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73541"/>
        <c:axId val="78153426"/>
      </c:barChart>
      <c:catAx>
        <c:axId val="2987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426"/>
        <c:auto val="1"/>
        <c:lblAlgn val="ctr"/>
        <c:lblOffset val="100"/>
        <c:noMultiLvlLbl val="0"/>
      </c:catAx>
      <c:valAx>
        <c:axId val="7815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82576"/>
        <c:axId val="47712473"/>
      </c:barChart>
      <c:catAx>
        <c:axId val="2698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473"/>
        <c:auto val="1"/>
        <c:lblAlgn val="ctr"/>
        <c:lblOffset val="100"/>
        <c:noMultiLvlLbl val="0"/>
      </c:catAx>
      <c:valAx>
        <c:axId val="4771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77647"/>
        <c:axId val="15182530"/>
      </c:barChart>
      <c:catAx>
        <c:axId val="6937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530"/>
        <c:auto val="1"/>
        <c:lblAlgn val="ctr"/>
        <c:lblOffset val="100"/>
        <c:noMultiLvlLbl val="0"/>
      </c:catAx>
      <c:valAx>
        <c:axId val="1518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06837"/>
        <c:axId val="46968975"/>
      </c:barChart>
      <c:catAx>
        <c:axId val="6640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975"/>
        <c:auto val="1"/>
        <c:lblAlgn val="ctr"/>
        <c:lblOffset val="100"/>
        <c:noMultiLvlLbl val="0"/>
      </c:catAx>
      <c:valAx>
        <c:axId val="469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11129"/>
        <c:axId val="76621112"/>
      </c:barChart>
      <c:catAx>
        <c:axId val="3121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112"/>
        <c:auto val="1"/>
        <c:lblAlgn val="ctr"/>
        <c:lblOffset val="100"/>
        <c:noMultiLvlLbl val="0"/>
      </c:catAx>
      <c:valAx>
        <c:axId val="7662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86493"/>
        <c:axId val="90414986"/>
      </c:barChart>
      <c:catAx>
        <c:axId val="5848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986"/>
        <c:auto val="1"/>
        <c:lblAlgn val="ctr"/>
        <c:lblOffset val="100"/>
        <c:noMultiLvlLbl val="0"/>
      </c:catAx>
      <c:valAx>
        <c:axId val="904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17848"/>
        <c:axId val="8553261"/>
      </c:barChart>
      <c:catAx>
        <c:axId val="4491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61"/>
        <c:auto val="1"/>
        <c:lblAlgn val="ctr"/>
        <c:lblOffset val="100"/>
        <c:noMultiLvlLbl val="0"/>
      </c:catAx>
      <c:valAx>
        <c:axId val="855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87699"/>
        <c:axId val="17029595"/>
      </c:barChart>
      <c:catAx>
        <c:axId val="1068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595"/>
        <c:auto val="1"/>
        <c:lblAlgn val="ctr"/>
        <c:lblOffset val="100"/>
        <c:noMultiLvlLbl val="0"/>
      </c:catAx>
      <c:valAx>
        <c:axId val="1702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10792"/>
        <c:axId val="92748908"/>
      </c:barChart>
      <c:catAx>
        <c:axId val="8921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908"/>
        <c:auto val="1"/>
        <c:lblAlgn val="ctr"/>
        <c:lblOffset val="100"/>
        <c:noMultiLvlLbl val="0"/>
      </c:catAx>
      <c:valAx>
        <c:axId val="9274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85517"/>
        <c:axId val="13848485"/>
      </c:barChart>
      <c:catAx>
        <c:axId val="2638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485"/>
        <c:auto val="1"/>
        <c:lblAlgn val="ctr"/>
        <c:lblOffset val="100"/>
        <c:noMultiLvlLbl val="0"/>
      </c:catAx>
      <c:valAx>
        <c:axId val="1384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13179"/>
        <c:axId val="76731410"/>
      </c:barChart>
      <c:catAx>
        <c:axId val="4341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410"/>
        <c:auto val="1"/>
        <c:lblAlgn val="ctr"/>
        <c:lblOffset val="100"/>
        <c:noMultiLvlLbl val="0"/>
      </c:catAx>
      <c:valAx>
        <c:axId val="767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961"/>
        <c:axId val="30996448"/>
      </c:barChart>
      <c:catAx>
        <c:axId val="888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448"/>
        <c:auto val="1"/>
        <c:lblAlgn val="ctr"/>
        <c:lblOffset val="100"/>
        <c:noMultiLvlLbl val="0"/>
      </c:catAx>
      <c:valAx>
        <c:axId val="309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39404"/>
        <c:axId val="11700024"/>
      </c:barChart>
      <c:catAx>
        <c:axId val="5313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024"/>
        <c:auto val="1"/>
        <c:lblAlgn val="ctr"/>
        <c:lblOffset val="100"/>
        <c:noMultiLvlLbl val="0"/>
      </c:catAx>
      <c:valAx>
        <c:axId val="1170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01330"/>
        <c:axId val="27787149"/>
      </c:barChart>
      <c:catAx>
        <c:axId val="1820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149"/>
        <c:auto val="1"/>
        <c:lblAlgn val="ctr"/>
        <c:lblOffset val="100"/>
        <c:noMultiLvlLbl val="0"/>
      </c:catAx>
      <c:valAx>
        <c:axId val="2778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23186"/>
        <c:axId val="18653763"/>
      </c:barChart>
      <c:catAx>
        <c:axId val="5482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763"/>
        <c:auto val="1"/>
        <c:lblAlgn val="ctr"/>
        <c:lblOffset val="100"/>
        <c:noMultiLvlLbl val="0"/>
      </c:catAx>
      <c:valAx>
        <c:axId val="1865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42578"/>
        <c:axId val="66276150"/>
      </c:barChart>
      <c:catAx>
        <c:axId val="5724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150"/>
        <c:auto val="1"/>
        <c:lblAlgn val="ctr"/>
        <c:lblOffset val="100"/>
        <c:noMultiLvlLbl val="0"/>
      </c:catAx>
      <c:valAx>
        <c:axId val="6627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57333"/>
        <c:axId val="61422648"/>
      </c:barChart>
      <c:catAx>
        <c:axId val="9535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648"/>
        <c:auto val="1"/>
        <c:lblAlgn val="ctr"/>
        <c:lblOffset val="100"/>
        <c:noMultiLvlLbl val="0"/>
      </c:catAx>
      <c:valAx>
        <c:axId val="614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16375"/>
        <c:axId val="71418507"/>
      </c:barChart>
      <c:catAx>
        <c:axId val="2041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507"/>
        <c:auto val="1"/>
        <c:lblAlgn val="ctr"/>
        <c:lblOffset val="100"/>
        <c:noMultiLvlLbl val="0"/>
      </c:catAx>
      <c:valAx>
        <c:axId val="7141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