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00650"/>
        <c:axId val="51582632"/>
      </c:scatterChart>
      <c:valAx>
        <c:axId val="31100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632"/>
        <c:crossesAt val="0"/>
        <c:crossBetween val="midCat"/>
      </c:valAx>
      <c:valAx>
        <c:axId val="51582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88622"/>
        <c:axId val="43537435"/>
      </c:scatterChart>
      <c:valAx>
        <c:axId val="81488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435"/>
        <c:crossesAt val="0"/>
        <c:crossBetween val="midCat"/>
      </c:valAx>
      <c:valAx>
        <c:axId val="43537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0028"/>
        <c:axId val="36377000"/>
      </c:scatterChart>
      <c:valAx>
        <c:axId val="3750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000"/>
        <c:crossesAt val="0"/>
        <c:crossBetween val="midCat"/>
      </c:valAx>
      <c:valAx>
        <c:axId val="3637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81780"/>
        <c:axId val="72684192"/>
      </c:scatterChart>
      <c:valAx>
        <c:axId val="31781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192"/>
        <c:crossesAt val="0"/>
        <c:crossBetween val="midCat"/>
      </c:valAx>
      <c:valAx>
        <c:axId val="7268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