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60334"/>
        <c:axId val="24132160"/>
      </c:barChart>
      <c:catAx>
        <c:axId val="7246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160"/>
        <c:auto val="1"/>
        <c:lblAlgn val="ctr"/>
        <c:lblOffset val="100"/>
        <c:noMultiLvlLbl val="0"/>
      </c:catAx>
      <c:valAx>
        <c:axId val="2413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51527"/>
        <c:axId val="26005034"/>
      </c:barChart>
      <c:catAx>
        <c:axId val="2885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034"/>
        <c:auto val="1"/>
        <c:lblAlgn val="ctr"/>
        <c:lblOffset val="100"/>
        <c:noMultiLvlLbl val="0"/>
      </c:catAx>
      <c:valAx>
        <c:axId val="2600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6531"/>
        <c:axId val="55037169"/>
      </c:barChart>
      <c:catAx>
        <c:axId val="560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169"/>
        <c:auto val="1"/>
        <c:lblAlgn val="ctr"/>
        <c:lblOffset val="100"/>
        <c:noMultiLvlLbl val="0"/>
      </c:catAx>
      <c:valAx>
        <c:axId val="5503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59926"/>
        <c:axId val="31939150"/>
      </c:barChart>
      <c:catAx>
        <c:axId val="5415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9150"/>
        <c:auto val="1"/>
        <c:lblAlgn val="ctr"/>
        <c:lblOffset val="100"/>
        <c:noMultiLvlLbl val="0"/>
      </c:catAx>
      <c:valAx>
        <c:axId val="3193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32032"/>
        <c:axId val="36303383"/>
      </c:barChart>
      <c:catAx>
        <c:axId val="3233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3383"/>
        <c:auto val="1"/>
        <c:lblAlgn val="ctr"/>
        <c:lblOffset val="100"/>
        <c:noMultiLvlLbl val="0"/>
      </c:catAx>
      <c:valAx>
        <c:axId val="3630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11874"/>
        <c:axId val="72272183"/>
      </c:barChart>
      <c:catAx>
        <c:axId val="6091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183"/>
        <c:auto val="1"/>
        <c:lblAlgn val="ctr"/>
        <c:lblOffset val="100"/>
        <c:noMultiLvlLbl val="0"/>
      </c:catAx>
      <c:valAx>
        <c:axId val="7227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74043"/>
        <c:axId val="47182408"/>
      </c:barChart>
      <c:catAx>
        <c:axId val="3067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408"/>
        <c:auto val="1"/>
        <c:lblAlgn val="ctr"/>
        <c:lblOffset val="100"/>
        <c:noMultiLvlLbl val="0"/>
      </c:catAx>
      <c:valAx>
        <c:axId val="4718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85746"/>
        <c:axId val="91981132"/>
      </c:barChart>
      <c:catAx>
        <c:axId val="9658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132"/>
        <c:auto val="1"/>
        <c:lblAlgn val="ctr"/>
        <c:lblOffset val="100"/>
        <c:noMultiLvlLbl val="0"/>
      </c:catAx>
      <c:valAx>
        <c:axId val="9198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45944"/>
        <c:axId val="92942241"/>
      </c:barChart>
      <c:catAx>
        <c:axId val="4594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241"/>
        <c:auto val="1"/>
        <c:lblAlgn val="ctr"/>
        <c:lblOffset val="100"/>
        <c:noMultiLvlLbl val="0"/>
      </c:catAx>
      <c:valAx>
        <c:axId val="9294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25728"/>
        <c:axId val="8439725"/>
      </c:barChart>
      <c:catAx>
        <c:axId val="1442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25"/>
        <c:auto val="1"/>
        <c:lblAlgn val="ctr"/>
        <c:lblOffset val="100"/>
        <c:noMultiLvlLbl val="0"/>
      </c:catAx>
      <c:valAx>
        <c:axId val="843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53272"/>
        <c:axId val="23765549"/>
      </c:barChart>
      <c:catAx>
        <c:axId val="7135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549"/>
        <c:auto val="1"/>
        <c:lblAlgn val="ctr"/>
        <c:lblOffset val="100"/>
        <c:noMultiLvlLbl val="0"/>
      </c:catAx>
      <c:valAx>
        <c:axId val="2376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74350"/>
        <c:axId val="94105302"/>
      </c:barChart>
      <c:catAx>
        <c:axId val="6377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5302"/>
        <c:auto val="1"/>
        <c:lblAlgn val="ctr"/>
        <c:lblOffset val="100"/>
        <c:noMultiLvlLbl val="0"/>
      </c:catAx>
      <c:valAx>
        <c:axId val="9410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00669"/>
        <c:axId val="49508315"/>
      </c:barChart>
      <c:catAx>
        <c:axId val="3900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315"/>
        <c:auto val="1"/>
        <c:lblAlgn val="ctr"/>
        <c:lblOffset val="100"/>
        <c:noMultiLvlLbl val="0"/>
      </c:catAx>
      <c:valAx>
        <c:axId val="4950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30777"/>
        <c:axId val="32464109"/>
      </c:barChart>
      <c:catAx>
        <c:axId val="7583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109"/>
        <c:auto val="1"/>
        <c:lblAlgn val="ctr"/>
        <c:lblOffset val="100"/>
        <c:noMultiLvlLbl val="0"/>
      </c:catAx>
      <c:valAx>
        <c:axId val="3246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10474"/>
        <c:axId val="53042681"/>
      </c:barChart>
      <c:catAx>
        <c:axId val="9081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681"/>
        <c:auto val="1"/>
        <c:lblAlgn val="ctr"/>
        <c:lblOffset val="100"/>
        <c:noMultiLvlLbl val="0"/>
      </c:catAx>
      <c:valAx>
        <c:axId val="5304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60509"/>
        <c:axId val="27247287"/>
      </c:barChart>
      <c:catAx>
        <c:axId val="3426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287"/>
        <c:auto val="1"/>
        <c:lblAlgn val="ctr"/>
        <c:lblOffset val="100"/>
        <c:noMultiLvlLbl val="0"/>
      </c:catAx>
      <c:valAx>
        <c:axId val="2724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05148"/>
        <c:axId val="89935574"/>
      </c:barChart>
      <c:catAx>
        <c:axId val="5850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574"/>
        <c:auto val="1"/>
        <c:lblAlgn val="ctr"/>
        <c:lblOffset val="100"/>
        <c:noMultiLvlLbl val="0"/>
      </c:catAx>
      <c:valAx>
        <c:axId val="8993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1468"/>
        <c:axId val="4591322"/>
      </c:barChart>
      <c:catAx>
        <c:axId val="220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22"/>
        <c:auto val="1"/>
        <c:lblAlgn val="ctr"/>
        <c:lblOffset val="100"/>
        <c:noMultiLvlLbl val="0"/>
      </c:catAx>
      <c:valAx>
        <c:axId val="459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