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99501"/>
        <c:axId val="28149207"/>
      </c:scatterChart>
      <c:valAx>
        <c:axId val="8009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207"/>
        <c:crossesAt val="0"/>
        <c:crossBetween val="midCat"/>
      </c:valAx>
      <c:valAx>
        <c:axId val="28149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72154"/>
        <c:axId val="50232169"/>
      </c:scatterChart>
      <c:valAx>
        <c:axId val="4597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169"/>
        <c:crossesAt val="0"/>
        <c:crossBetween val="midCat"/>
      </c:valAx>
      <c:valAx>
        <c:axId val="5023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08752"/>
        <c:axId val="20698121"/>
      </c:scatterChart>
      <c:valAx>
        <c:axId val="1120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121"/>
        <c:crossesAt val="0"/>
        <c:crossBetween val="midCat"/>
      </c:valAx>
      <c:valAx>
        <c:axId val="2069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92158"/>
        <c:axId val="77667094"/>
      </c:scatterChart>
      <c:valAx>
        <c:axId val="3949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094"/>
        <c:crossesAt val="0"/>
        <c:crossBetween val="midCat"/>
      </c:valAx>
      <c:valAx>
        <c:axId val="77667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