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9492"/>
        <c:axId val="38775572"/>
      </c:barChart>
      <c:catAx>
        <c:axId val="771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572"/>
        <c:auto val="1"/>
        <c:lblAlgn val="ctr"/>
        <c:lblOffset val="100"/>
        <c:noMultiLvlLbl val="0"/>
      </c:catAx>
      <c:valAx>
        <c:axId val="387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1141"/>
        <c:axId val="12280017"/>
      </c:barChart>
      <c:catAx>
        <c:axId val="6113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017"/>
        <c:auto val="1"/>
        <c:lblAlgn val="ctr"/>
        <c:lblOffset val="100"/>
        <c:noMultiLvlLbl val="0"/>
      </c:catAx>
      <c:valAx>
        <c:axId val="122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064"/>
        <c:axId val="98545797"/>
      </c:barChart>
      <c:catAx>
        <c:axId val="51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797"/>
        <c:auto val="1"/>
        <c:lblAlgn val="ctr"/>
        <c:lblOffset val="100"/>
        <c:noMultiLvlLbl val="0"/>
      </c:catAx>
      <c:valAx>
        <c:axId val="985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2027"/>
        <c:axId val="27010784"/>
      </c:barChart>
      <c:catAx>
        <c:axId val="433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784"/>
        <c:auto val="1"/>
        <c:lblAlgn val="ctr"/>
        <c:lblOffset val="100"/>
        <c:noMultiLvlLbl val="0"/>
      </c:catAx>
      <c:valAx>
        <c:axId val="270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8131"/>
        <c:axId val="86678358"/>
      </c:barChart>
      <c:catAx>
        <c:axId val="595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58"/>
        <c:auto val="1"/>
        <c:lblAlgn val="ctr"/>
        <c:lblOffset val="100"/>
        <c:noMultiLvlLbl val="0"/>
      </c:catAx>
      <c:valAx>
        <c:axId val="866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15837"/>
        <c:axId val="78681304"/>
      </c:barChart>
      <c:catAx>
        <c:axId val="1111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304"/>
        <c:auto val="1"/>
        <c:lblAlgn val="ctr"/>
        <c:lblOffset val="100"/>
        <c:noMultiLvlLbl val="0"/>
      </c:catAx>
      <c:valAx>
        <c:axId val="786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2110"/>
        <c:axId val="29384290"/>
      </c:barChart>
      <c:catAx>
        <c:axId val="973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290"/>
        <c:auto val="1"/>
        <c:lblAlgn val="ctr"/>
        <c:lblOffset val="100"/>
        <c:noMultiLvlLbl val="0"/>
      </c:catAx>
      <c:valAx>
        <c:axId val="293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22399"/>
        <c:axId val="83848233"/>
      </c:barChart>
      <c:catAx>
        <c:axId val="3162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33"/>
        <c:auto val="1"/>
        <c:lblAlgn val="ctr"/>
        <c:lblOffset val="100"/>
        <c:noMultiLvlLbl val="0"/>
      </c:catAx>
      <c:valAx>
        <c:axId val="838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5871"/>
        <c:axId val="82160999"/>
      </c:barChart>
      <c:catAx>
        <c:axId val="67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999"/>
        <c:auto val="1"/>
        <c:lblAlgn val="ctr"/>
        <c:lblOffset val="100"/>
        <c:noMultiLvlLbl val="0"/>
      </c:catAx>
      <c:valAx>
        <c:axId val="821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8238"/>
        <c:axId val="53813929"/>
      </c:barChart>
      <c:catAx>
        <c:axId val="905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929"/>
        <c:auto val="1"/>
        <c:lblAlgn val="ctr"/>
        <c:lblOffset val="100"/>
        <c:noMultiLvlLbl val="0"/>
      </c:catAx>
      <c:valAx>
        <c:axId val="538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3943"/>
        <c:axId val="12448500"/>
      </c:barChart>
      <c:catAx>
        <c:axId val="134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500"/>
        <c:auto val="1"/>
        <c:lblAlgn val="ctr"/>
        <c:lblOffset val="100"/>
        <c:noMultiLvlLbl val="0"/>
      </c:catAx>
      <c:valAx>
        <c:axId val="124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3210"/>
        <c:axId val="27279894"/>
      </c:barChart>
      <c:catAx>
        <c:axId val="572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94"/>
        <c:auto val="1"/>
        <c:lblAlgn val="ctr"/>
        <c:lblOffset val="100"/>
        <c:noMultiLvlLbl val="0"/>
      </c:catAx>
      <c:valAx>
        <c:axId val="272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89088"/>
        <c:axId val="58641464"/>
      </c:barChart>
      <c:catAx>
        <c:axId val="822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464"/>
        <c:auto val="1"/>
        <c:lblAlgn val="ctr"/>
        <c:lblOffset val="100"/>
        <c:noMultiLvlLbl val="0"/>
      </c:catAx>
      <c:valAx>
        <c:axId val="586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6963"/>
        <c:axId val="2559028"/>
      </c:barChart>
      <c:catAx>
        <c:axId val="50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28"/>
        <c:auto val="1"/>
        <c:lblAlgn val="ctr"/>
        <c:lblOffset val="100"/>
        <c:noMultiLvlLbl val="0"/>
      </c:catAx>
      <c:valAx>
        <c:axId val="25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8747"/>
        <c:axId val="77370855"/>
      </c:barChart>
      <c:catAx>
        <c:axId val="74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55"/>
        <c:auto val="1"/>
        <c:lblAlgn val="ctr"/>
        <c:lblOffset val="100"/>
        <c:noMultiLvlLbl val="0"/>
      </c:catAx>
      <c:valAx>
        <c:axId val="773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33423"/>
        <c:axId val="85404522"/>
      </c:barChart>
      <c:catAx>
        <c:axId val="881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522"/>
        <c:auto val="1"/>
        <c:lblAlgn val="ctr"/>
        <c:lblOffset val="100"/>
        <c:noMultiLvlLbl val="0"/>
      </c:catAx>
      <c:valAx>
        <c:axId val="854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55722"/>
        <c:axId val="15321680"/>
      </c:barChart>
      <c:catAx>
        <c:axId val="890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680"/>
        <c:auto val="1"/>
        <c:lblAlgn val="ctr"/>
        <c:lblOffset val="100"/>
        <c:noMultiLvlLbl val="0"/>
      </c:catAx>
      <c:valAx>
        <c:axId val="153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44023"/>
        <c:axId val="69573300"/>
      </c:barChart>
      <c:catAx>
        <c:axId val="5084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300"/>
        <c:auto val="1"/>
        <c:lblAlgn val="ctr"/>
        <c:lblOffset val="100"/>
        <c:noMultiLvlLbl val="0"/>
      </c:catAx>
      <c:valAx>
        <c:axId val="695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