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50846"/>
        <c:axId val="41830536"/>
      </c:scatterChart>
      <c:valAx>
        <c:axId val="44650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536"/>
        <c:crossesAt val="0"/>
        <c:crossBetween val="midCat"/>
      </c:valAx>
      <c:valAx>
        <c:axId val="41830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0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29927"/>
        <c:axId val="15126832"/>
      </c:scatterChart>
      <c:valAx>
        <c:axId val="74329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832"/>
        <c:crossesAt val="0"/>
        <c:crossBetween val="midCat"/>
      </c:valAx>
      <c:valAx>
        <c:axId val="15126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55568"/>
        <c:axId val="83658451"/>
      </c:scatterChart>
      <c:valAx>
        <c:axId val="66655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451"/>
        <c:crossesAt val="0"/>
        <c:crossBetween val="midCat"/>
      </c:valAx>
      <c:valAx>
        <c:axId val="83658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08716"/>
        <c:axId val="52236355"/>
      </c:scatterChart>
      <c:valAx>
        <c:axId val="30608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355"/>
        <c:crossesAt val="0"/>
        <c:crossBetween val="midCat"/>
      </c:valAx>
      <c:valAx>
        <c:axId val="52236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8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