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32712"/>
        <c:axId val="41864282"/>
      </c:barChart>
      <c:catAx>
        <c:axId val="3533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282"/>
        <c:auto val="1"/>
        <c:lblAlgn val="ctr"/>
        <c:lblOffset val="100"/>
        <c:noMultiLvlLbl val="0"/>
      </c:catAx>
      <c:valAx>
        <c:axId val="418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89416"/>
        <c:axId val="62124970"/>
      </c:barChart>
      <c:catAx>
        <c:axId val="145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970"/>
        <c:auto val="1"/>
        <c:lblAlgn val="ctr"/>
        <c:lblOffset val="100"/>
        <c:noMultiLvlLbl val="0"/>
      </c:catAx>
      <c:valAx>
        <c:axId val="621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54660"/>
        <c:axId val="49519072"/>
      </c:barChart>
      <c:catAx>
        <c:axId val="2485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072"/>
        <c:auto val="1"/>
        <c:lblAlgn val="ctr"/>
        <c:lblOffset val="100"/>
        <c:noMultiLvlLbl val="0"/>
      </c:catAx>
      <c:valAx>
        <c:axId val="495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36251"/>
        <c:axId val="62283817"/>
      </c:barChart>
      <c:catAx>
        <c:axId val="6753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817"/>
        <c:auto val="1"/>
        <c:lblAlgn val="ctr"/>
        <c:lblOffset val="100"/>
        <c:noMultiLvlLbl val="0"/>
      </c:catAx>
      <c:valAx>
        <c:axId val="622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25754"/>
        <c:axId val="18520360"/>
      </c:barChart>
      <c:catAx>
        <c:axId val="9922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360"/>
        <c:auto val="1"/>
        <c:lblAlgn val="ctr"/>
        <c:lblOffset val="100"/>
        <c:noMultiLvlLbl val="0"/>
      </c:catAx>
      <c:valAx>
        <c:axId val="185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06174"/>
        <c:axId val="67015610"/>
      </c:barChart>
      <c:catAx>
        <c:axId val="683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610"/>
        <c:auto val="1"/>
        <c:lblAlgn val="ctr"/>
        <c:lblOffset val="100"/>
        <c:noMultiLvlLbl val="0"/>
      </c:catAx>
      <c:valAx>
        <c:axId val="670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8633"/>
        <c:axId val="46835303"/>
      </c:barChart>
      <c:catAx>
        <c:axId val="2908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303"/>
        <c:auto val="1"/>
        <c:lblAlgn val="ctr"/>
        <c:lblOffset val="100"/>
        <c:noMultiLvlLbl val="0"/>
      </c:catAx>
      <c:valAx>
        <c:axId val="468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80879"/>
        <c:axId val="44104827"/>
      </c:barChart>
      <c:catAx>
        <c:axId val="794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827"/>
        <c:auto val="1"/>
        <c:lblAlgn val="ctr"/>
        <c:lblOffset val="100"/>
        <c:noMultiLvlLbl val="0"/>
      </c:catAx>
      <c:valAx>
        <c:axId val="441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65070"/>
        <c:axId val="23533903"/>
      </c:barChart>
      <c:catAx>
        <c:axId val="3566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903"/>
        <c:auto val="1"/>
        <c:lblAlgn val="ctr"/>
        <c:lblOffset val="100"/>
        <c:noMultiLvlLbl val="0"/>
      </c:catAx>
      <c:valAx>
        <c:axId val="235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22139"/>
        <c:axId val="81725049"/>
      </c:barChart>
      <c:catAx>
        <c:axId val="3992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049"/>
        <c:auto val="1"/>
        <c:lblAlgn val="ctr"/>
        <c:lblOffset val="100"/>
        <c:noMultiLvlLbl val="0"/>
      </c:catAx>
      <c:valAx>
        <c:axId val="817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50032"/>
        <c:axId val="67072222"/>
      </c:barChart>
      <c:catAx>
        <c:axId val="5555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222"/>
        <c:auto val="1"/>
        <c:lblAlgn val="ctr"/>
        <c:lblOffset val="100"/>
        <c:noMultiLvlLbl val="0"/>
      </c:catAx>
      <c:valAx>
        <c:axId val="6707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3340"/>
        <c:axId val="50090303"/>
      </c:barChart>
      <c:catAx>
        <c:axId val="115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303"/>
        <c:auto val="1"/>
        <c:lblAlgn val="ctr"/>
        <c:lblOffset val="100"/>
        <c:noMultiLvlLbl val="0"/>
      </c:catAx>
      <c:valAx>
        <c:axId val="500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47422"/>
        <c:axId val="93531667"/>
      </c:barChart>
      <c:catAx>
        <c:axId val="1974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667"/>
        <c:auto val="1"/>
        <c:lblAlgn val="ctr"/>
        <c:lblOffset val="100"/>
        <c:noMultiLvlLbl val="0"/>
      </c:catAx>
      <c:valAx>
        <c:axId val="935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2340"/>
        <c:axId val="27059811"/>
      </c:barChart>
      <c:catAx>
        <c:axId val="579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811"/>
        <c:auto val="1"/>
        <c:lblAlgn val="ctr"/>
        <c:lblOffset val="100"/>
        <c:noMultiLvlLbl val="0"/>
      </c:catAx>
      <c:valAx>
        <c:axId val="270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055"/>
        <c:axId val="97584345"/>
      </c:barChart>
      <c:catAx>
        <c:axId val="39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345"/>
        <c:auto val="1"/>
        <c:lblAlgn val="ctr"/>
        <c:lblOffset val="100"/>
        <c:noMultiLvlLbl val="0"/>
      </c:catAx>
      <c:valAx>
        <c:axId val="975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7139"/>
        <c:axId val="30067185"/>
      </c:barChart>
      <c:catAx>
        <c:axId val="81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185"/>
        <c:auto val="1"/>
        <c:lblAlgn val="ctr"/>
        <c:lblOffset val="100"/>
        <c:noMultiLvlLbl val="0"/>
      </c:catAx>
      <c:valAx>
        <c:axId val="300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16228"/>
        <c:axId val="43744742"/>
      </c:barChart>
      <c:catAx>
        <c:axId val="2851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742"/>
        <c:auto val="1"/>
        <c:lblAlgn val="ctr"/>
        <c:lblOffset val="100"/>
        <c:noMultiLvlLbl val="0"/>
      </c:catAx>
      <c:valAx>
        <c:axId val="437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50209"/>
        <c:axId val="4547671"/>
      </c:barChart>
      <c:catAx>
        <c:axId val="412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71"/>
        <c:auto val="1"/>
        <c:lblAlgn val="ctr"/>
        <c:lblOffset val="100"/>
        <c:noMultiLvlLbl val="0"/>
      </c:catAx>
      <c:valAx>
        <c:axId val="45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