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1767"/>
        <c:axId val="53493567"/>
      </c:scatterChart>
      <c:valAx>
        <c:axId val="9776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567"/>
        <c:crossesAt val="0"/>
        <c:crossBetween val="midCat"/>
      </c:valAx>
      <c:valAx>
        <c:axId val="5349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3664"/>
        <c:axId val="39496723"/>
      </c:scatterChart>
      <c:valAx>
        <c:axId val="2507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23"/>
        <c:crossesAt val="0"/>
        <c:crossBetween val="midCat"/>
      </c:valAx>
      <c:valAx>
        <c:axId val="3949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793"/>
        <c:axId val="32772832"/>
      </c:scatterChart>
      <c:valAx>
        <c:axId val="858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832"/>
        <c:crossesAt val="0"/>
        <c:crossBetween val="midCat"/>
      </c:valAx>
      <c:valAx>
        <c:axId val="3277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77091"/>
        <c:axId val="61321123"/>
      </c:scatterChart>
      <c:valAx>
        <c:axId val="8607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23"/>
        <c:crossesAt val="0"/>
        <c:crossBetween val="midCat"/>
      </c:valAx>
      <c:valAx>
        <c:axId val="613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