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00661"/>
        <c:axId val="12855582"/>
      </c:barChart>
      <c:catAx>
        <c:axId val="1030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582"/>
        <c:auto val="1"/>
        <c:lblAlgn val="ctr"/>
        <c:lblOffset val="100"/>
        <c:noMultiLvlLbl val="0"/>
      </c:catAx>
      <c:valAx>
        <c:axId val="128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52801"/>
        <c:axId val="19240122"/>
      </c:barChart>
      <c:catAx>
        <c:axId val="7805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122"/>
        <c:auto val="1"/>
        <c:lblAlgn val="ctr"/>
        <c:lblOffset val="100"/>
        <c:noMultiLvlLbl val="0"/>
      </c:catAx>
      <c:valAx>
        <c:axId val="192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26209"/>
        <c:axId val="18089400"/>
      </c:barChart>
      <c:catAx>
        <c:axId val="8502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400"/>
        <c:auto val="1"/>
        <c:lblAlgn val="ctr"/>
        <c:lblOffset val="100"/>
        <c:noMultiLvlLbl val="0"/>
      </c:catAx>
      <c:valAx>
        <c:axId val="180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94011"/>
        <c:axId val="86850532"/>
      </c:barChart>
      <c:catAx>
        <c:axId val="3379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532"/>
        <c:auto val="1"/>
        <c:lblAlgn val="ctr"/>
        <c:lblOffset val="100"/>
        <c:noMultiLvlLbl val="0"/>
      </c:catAx>
      <c:valAx>
        <c:axId val="8685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36932"/>
        <c:axId val="42611133"/>
      </c:barChart>
      <c:catAx>
        <c:axId val="5633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133"/>
        <c:auto val="1"/>
        <c:lblAlgn val="ctr"/>
        <c:lblOffset val="100"/>
        <c:noMultiLvlLbl val="0"/>
      </c:catAx>
      <c:valAx>
        <c:axId val="4261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15570"/>
        <c:axId val="45123828"/>
      </c:barChart>
      <c:catAx>
        <c:axId val="1921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828"/>
        <c:auto val="1"/>
        <c:lblAlgn val="ctr"/>
        <c:lblOffset val="100"/>
        <c:noMultiLvlLbl val="0"/>
      </c:catAx>
      <c:valAx>
        <c:axId val="451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28497"/>
        <c:axId val="61920881"/>
      </c:barChart>
      <c:catAx>
        <c:axId val="5182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881"/>
        <c:auto val="1"/>
        <c:lblAlgn val="ctr"/>
        <c:lblOffset val="100"/>
        <c:noMultiLvlLbl val="0"/>
      </c:catAx>
      <c:valAx>
        <c:axId val="6192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18511"/>
        <c:axId val="20579985"/>
      </c:barChart>
      <c:catAx>
        <c:axId val="1181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985"/>
        <c:auto val="1"/>
        <c:lblAlgn val="ctr"/>
        <c:lblOffset val="100"/>
        <c:noMultiLvlLbl val="0"/>
      </c:catAx>
      <c:valAx>
        <c:axId val="2057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92412"/>
        <c:axId val="2424998"/>
      </c:barChart>
      <c:catAx>
        <c:axId val="7079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98"/>
        <c:auto val="1"/>
        <c:lblAlgn val="ctr"/>
        <c:lblOffset val="100"/>
        <c:noMultiLvlLbl val="0"/>
      </c:catAx>
      <c:valAx>
        <c:axId val="24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55465"/>
        <c:axId val="59055727"/>
      </c:barChart>
      <c:catAx>
        <c:axId val="6355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727"/>
        <c:auto val="1"/>
        <c:lblAlgn val="ctr"/>
        <c:lblOffset val="100"/>
        <c:noMultiLvlLbl val="0"/>
      </c:catAx>
      <c:valAx>
        <c:axId val="5905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0456"/>
        <c:axId val="43627648"/>
      </c:barChart>
      <c:catAx>
        <c:axId val="102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648"/>
        <c:auto val="1"/>
        <c:lblAlgn val="ctr"/>
        <c:lblOffset val="100"/>
        <c:noMultiLvlLbl val="0"/>
      </c:catAx>
      <c:valAx>
        <c:axId val="4362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17042"/>
        <c:axId val="75117316"/>
      </c:barChart>
      <c:catAx>
        <c:axId val="8941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316"/>
        <c:auto val="1"/>
        <c:lblAlgn val="ctr"/>
        <c:lblOffset val="100"/>
        <c:noMultiLvlLbl val="0"/>
      </c:catAx>
      <c:valAx>
        <c:axId val="7511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66677"/>
        <c:axId val="39031359"/>
      </c:barChart>
      <c:catAx>
        <c:axId val="818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359"/>
        <c:auto val="1"/>
        <c:lblAlgn val="ctr"/>
        <c:lblOffset val="100"/>
        <c:noMultiLvlLbl val="0"/>
      </c:catAx>
      <c:valAx>
        <c:axId val="3903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50100"/>
        <c:axId val="43745155"/>
      </c:barChart>
      <c:catAx>
        <c:axId val="8355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155"/>
        <c:auto val="1"/>
        <c:lblAlgn val="ctr"/>
        <c:lblOffset val="100"/>
        <c:noMultiLvlLbl val="0"/>
      </c:catAx>
      <c:valAx>
        <c:axId val="4374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80279"/>
        <c:axId val="30075152"/>
      </c:barChart>
      <c:catAx>
        <c:axId val="2888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152"/>
        <c:auto val="1"/>
        <c:lblAlgn val="ctr"/>
        <c:lblOffset val="100"/>
        <c:noMultiLvlLbl val="0"/>
      </c:catAx>
      <c:valAx>
        <c:axId val="300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69788"/>
        <c:axId val="8148931"/>
      </c:barChart>
      <c:catAx>
        <c:axId val="2416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31"/>
        <c:auto val="1"/>
        <c:lblAlgn val="ctr"/>
        <c:lblOffset val="100"/>
        <c:noMultiLvlLbl val="0"/>
      </c:catAx>
      <c:valAx>
        <c:axId val="814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4427"/>
        <c:axId val="17394795"/>
      </c:barChart>
      <c:catAx>
        <c:axId val="29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795"/>
        <c:auto val="1"/>
        <c:lblAlgn val="ctr"/>
        <c:lblOffset val="100"/>
        <c:noMultiLvlLbl val="0"/>
      </c:catAx>
      <c:valAx>
        <c:axId val="1739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09739"/>
        <c:axId val="75750985"/>
      </c:barChart>
      <c:catAx>
        <c:axId val="7950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985"/>
        <c:auto val="1"/>
        <c:lblAlgn val="ctr"/>
        <c:lblOffset val="100"/>
        <c:noMultiLvlLbl val="0"/>
      </c:catAx>
      <c:valAx>
        <c:axId val="757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