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24425"/>
        <c:axId val="18706529"/>
      </c:scatterChart>
      <c:valAx>
        <c:axId val="86524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529"/>
        <c:crossesAt val="0"/>
        <c:crossBetween val="midCat"/>
      </c:valAx>
      <c:valAx>
        <c:axId val="1870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59170"/>
        <c:axId val="80533142"/>
      </c:scatterChart>
      <c:valAx>
        <c:axId val="11659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142"/>
        <c:crossesAt val="0"/>
        <c:crossBetween val="midCat"/>
      </c:valAx>
      <c:valAx>
        <c:axId val="80533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96537"/>
        <c:axId val="48848483"/>
      </c:scatterChart>
      <c:valAx>
        <c:axId val="8069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483"/>
        <c:crossesAt val="0"/>
        <c:crossBetween val="midCat"/>
      </c:valAx>
      <c:valAx>
        <c:axId val="4884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27761"/>
        <c:axId val="13754740"/>
      </c:scatterChart>
      <c:valAx>
        <c:axId val="3942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740"/>
        <c:crossesAt val="0"/>
        <c:crossBetween val="midCat"/>
      </c:valAx>
      <c:valAx>
        <c:axId val="1375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