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690977"/>
        <c:axId val="12114064"/>
      </c:barChart>
      <c:catAx>
        <c:axId val="5569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4064"/>
        <c:auto val="1"/>
        <c:lblAlgn val="ctr"/>
        <c:lblOffset val="100"/>
        <c:noMultiLvlLbl val="0"/>
      </c:catAx>
      <c:valAx>
        <c:axId val="1211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19585"/>
        <c:axId val="44112470"/>
      </c:barChart>
      <c:catAx>
        <c:axId val="7651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2470"/>
        <c:auto val="1"/>
        <c:lblAlgn val="ctr"/>
        <c:lblOffset val="100"/>
        <c:noMultiLvlLbl val="0"/>
      </c:catAx>
      <c:valAx>
        <c:axId val="4411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74037"/>
        <c:axId val="27011572"/>
      </c:barChart>
      <c:catAx>
        <c:axId val="8677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1572"/>
        <c:auto val="1"/>
        <c:lblAlgn val="ctr"/>
        <c:lblOffset val="100"/>
        <c:noMultiLvlLbl val="0"/>
      </c:catAx>
      <c:valAx>
        <c:axId val="2701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94207"/>
        <c:axId val="41124810"/>
      </c:barChart>
      <c:catAx>
        <c:axId val="8399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4810"/>
        <c:auto val="1"/>
        <c:lblAlgn val="ctr"/>
        <c:lblOffset val="100"/>
        <c:noMultiLvlLbl val="0"/>
      </c:catAx>
      <c:valAx>
        <c:axId val="4112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7382"/>
        <c:axId val="91369928"/>
      </c:barChart>
      <c:catAx>
        <c:axId val="673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928"/>
        <c:auto val="1"/>
        <c:lblAlgn val="ctr"/>
        <c:lblOffset val="100"/>
        <c:noMultiLvlLbl val="0"/>
      </c:catAx>
      <c:valAx>
        <c:axId val="9136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50246"/>
        <c:axId val="48590986"/>
      </c:barChart>
      <c:catAx>
        <c:axId val="3725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0986"/>
        <c:auto val="1"/>
        <c:lblAlgn val="ctr"/>
        <c:lblOffset val="100"/>
        <c:noMultiLvlLbl val="0"/>
      </c:catAx>
      <c:valAx>
        <c:axId val="4859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20399"/>
        <c:axId val="89269400"/>
      </c:barChart>
      <c:catAx>
        <c:axId val="5952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400"/>
        <c:auto val="1"/>
        <c:lblAlgn val="ctr"/>
        <c:lblOffset val="100"/>
        <c:noMultiLvlLbl val="0"/>
      </c:catAx>
      <c:valAx>
        <c:axId val="8926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028941"/>
        <c:axId val="23749302"/>
      </c:barChart>
      <c:catAx>
        <c:axId val="4402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9302"/>
        <c:auto val="1"/>
        <c:lblAlgn val="ctr"/>
        <c:lblOffset val="100"/>
        <c:noMultiLvlLbl val="0"/>
      </c:catAx>
      <c:valAx>
        <c:axId val="2374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67293"/>
        <c:axId val="5952621"/>
      </c:barChart>
      <c:catAx>
        <c:axId val="6106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621"/>
        <c:auto val="1"/>
        <c:lblAlgn val="ctr"/>
        <c:lblOffset val="100"/>
        <c:noMultiLvlLbl val="0"/>
      </c:catAx>
      <c:valAx>
        <c:axId val="595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329715"/>
        <c:axId val="16696400"/>
      </c:barChart>
      <c:catAx>
        <c:axId val="2932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6400"/>
        <c:auto val="1"/>
        <c:lblAlgn val="ctr"/>
        <c:lblOffset val="100"/>
        <c:noMultiLvlLbl val="0"/>
      </c:catAx>
      <c:valAx>
        <c:axId val="1669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36065"/>
        <c:axId val="75829602"/>
      </c:barChart>
      <c:catAx>
        <c:axId val="3853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9602"/>
        <c:auto val="1"/>
        <c:lblAlgn val="ctr"/>
        <c:lblOffset val="100"/>
        <c:noMultiLvlLbl val="0"/>
      </c:catAx>
      <c:valAx>
        <c:axId val="7582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8709"/>
        <c:axId val="6959382"/>
      </c:barChart>
      <c:catAx>
        <c:axId val="702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382"/>
        <c:auto val="1"/>
        <c:lblAlgn val="ctr"/>
        <c:lblOffset val="100"/>
        <c:noMultiLvlLbl val="0"/>
      </c:catAx>
      <c:valAx>
        <c:axId val="695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24028"/>
        <c:axId val="29553878"/>
      </c:barChart>
      <c:catAx>
        <c:axId val="7792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3878"/>
        <c:auto val="1"/>
        <c:lblAlgn val="ctr"/>
        <c:lblOffset val="100"/>
        <c:noMultiLvlLbl val="0"/>
      </c:catAx>
      <c:valAx>
        <c:axId val="2955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402687"/>
        <c:axId val="46193903"/>
      </c:barChart>
      <c:catAx>
        <c:axId val="3540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903"/>
        <c:auto val="1"/>
        <c:lblAlgn val="ctr"/>
        <c:lblOffset val="100"/>
        <c:noMultiLvlLbl val="0"/>
      </c:catAx>
      <c:valAx>
        <c:axId val="4619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84936"/>
        <c:axId val="29492248"/>
      </c:barChart>
      <c:catAx>
        <c:axId val="6618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2248"/>
        <c:auto val="1"/>
        <c:lblAlgn val="ctr"/>
        <c:lblOffset val="100"/>
        <c:noMultiLvlLbl val="0"/>
      </c:catAx>
      <c:valAx>
        <c:axId val="2949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138676"/>
        <c:axId val="70986737"/>
      </c:barChart>
      <c:catAx>
        <c:axId val="8513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6737"/>
        <c:auto val="1"/>
        <c:lblAlgn val="ctr"/>
        <c:lblOffset val="100"/>
        <c:noMultiLvlLbl val="0"/>
      </c:catAx>
      <c:valAx>
        <c:axId val="7098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20086"/>
        <c:axId val="46582209"/>
      </c:barChart>
      <c:catAx>
        <c:axId val="4972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2209"/>
        <c:auto val="1"/>
        <c:lblAlgn val="ctr"/>
        <c:lblOffset val="100"/>
        <c:noMultiLvlLbl val="0"/>
      </c:catAx>
      <c:valAx>
        <c:axId val="4658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97087"/>
        <c:axId val="79502265"/>
      </c:barChart>
      <c:catAx>
        <c:axId val="2739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2265"/>
        <c:auto val="1"/>
        <c:lblAlgn val="ctr"/>
        <c:lblOffset val="100"/>
        <c:noMultiLvlLbl val="0"/>
      </c:catAx>
      <c:valAx>
        <c:axId val="7950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