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2750"/>
        <c:axId val="79803054"/>
      </c:scatterChart>
      <c:valAx>
        <c:axId val="806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54"/>
        <c:crossesAt val="0"/>
        <c:crossBetween val="midCat"/>
      </c:valAx>
      <c:valAx>
        <c:axId val="7980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76639"/>
        <c:axId val="16772231"/>
      </c:scatterChart>
      <c:valAx>
        <c:axId val="4727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31"/>
        <c:crossesAt val="0"/>
        <c:crossBetween val="midCat"/>
      </c:valAx>
      <c:valAx>
        <c:axId val="1677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2679"/>
        <c:axId val="73325189"/>
      </c:scatterChart>
      <c:valAx>
        <c:axId val="4215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89"/>
        <c:crossesAt val="0"/>
        <c:crossBetween val="midCat"/>
      </c:valAx>
      <c:valAx>
        <c:axId val="7332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1631"/>
        <c:axId val="47795796"/>
      </c:scatterChart>
      <c:valAx>
        <c:axId val="6728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796"/>
        <c:crossesAt val="0"/>
        <c:crossBetween val="midCat"/>
      </c:valAx>
      <c:valAx>
        <c:axId val="4779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