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8013"/>
        <c:axId val="67846474"/>
      </c:barChart>
      <c:catAx>
        <c:axId val="157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74"/>
        <c:auto val="1"/>
        <c:lblAlgn val="ctr"/>
        <c:lblOffset val="100"/>
        <c:noMultiLvlLbl val="0"/>
      </c:catAx>
      <c:valAx>
        <c:axId val="678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89621"/>
        <c:axId val="59619692"/>
      </c:barChart>
      <c:catAx>
        <c:axId val="799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692"/>
        <c:auto val="1"/>
        <c:lblAlgn val="ctr"/>
        <c:lblOffset val="100"/>
        <c:noMultiLvlLbl val="0"/>
      </c:catAx>
      <c:valAx>
        <c:axId val="596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32813"/>
        <c:axId val="60400295"/>
      </c:barChart>
      <c:catAx>
        <c:axId val="226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95"/>
        <c:auto val="1"/>
        <c:lblAlgn val="ctr"/>
        <c:lblOffset val="100"/>
        <c:noMultiLvlLbl val="0"/>
      </c:catAx>
      <c:valAx>
        <c:axId val="604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7865"/>
        <c:axId val="9400217"/>
      </c:barChart>
      <c:catAx>
        <c:axId val="344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17"/>
        <c:auto val="1"/>
        <c:lblAlgn val="ctr"/>
        <c:lblOffset val="100"/>
        <c:noMultiLvlLbl val="0"/>
      </c:catAx>
      <c:valAx>
        <c:axId val="94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36197"/>
        <c:axId val="94976977"/>
      </c:barChart>
      <c:catAx>
        <c:axId val="499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977"/>
        <c:auto val="1"/>
        <c:lblAlgn val="ctr"/>
        <c:lblOffset val="100"/>
        <c:noMultiLvlLbl val="0"/>
      </c:catAx>
      <c:valAx>
        <c:axId val="949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14156"/>
        <c:axId val="3485255"/>
      </c:barChart>
      <c:catAx>
        <c:axId val="846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55"/>
        <c:auto val="1"/>
        <c:lblAlgn val="ctr"/>
        <c:lblOffset val="100"/>
        <c:noMultiLvlLbl val="0"/>
      </c:catAx>
      <c:valAx>
        <c:axId val="34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4999"/>
        <c:axId val="74191341"/>
      </c:barChart>
      <c:catAx>
        <c:axId val="187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341"/>
        <c:auto val="1"/>
        <c:lblAlgn val="ctr"/>
        <c:lblOffset val="100"/>
        <c:noMultiLvlLbl val="0"/>
      </c:catAx>
      <c:valAx>
        <c:axId val="741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8587"/>
        <c:axId val="19687409"/>
      </c:barChart>
      <c:catAx>
        <c:axId val="378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409"/>
        <c:auto val="1"/>
        <c:lblAlgn val="ctr"/>
        <c:lblOffset val="100"/>
        <c:noMultiLvlLbl val="0"/>
      </c:catAx>
      <c:valAx>
        <c:axId val="196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4133"/>
        <c:axId val="6330257"/>
      </c:barChart>
      <c:catAx>
        <c:axId val="24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57"/>
        <c:auto val="1"/>
        <c:lblAlgn val="ctr"/>
        <c:lblOffset val="100"/>
        <c:noMultiLvlLbl val="0"/>
      </c:catAx>
      <c:valAx>
        <c:axId val="63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3463"/>
        <c:axId val="70485307"/>
      </c:barChart>
      <c:catAx>
        <c:axId val="90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07"/>
        <c:auto val="1"/>
        <c:lblAlgn val="ctr"/>
        <c:lblOffset val="100"/>
        <c:noMultiLvlLbl val="0"/>
      </c:catAx>
      <c:valAx>
        <c:axId val="704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0792"/>
        <c:axId val="50715379"/>
      </c:barChart>
      <c:catAx>
        <c:axId val="524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379"/>
        <c:auto val="1"/>
        <c:lblAlgn val="ctr"/>
        <c:lblOffset val="100"/>
        <c:noMultiLvlLbl val="0"/>
      </c:catAx>
      <c:valAx>
        <c:axId val="507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5476"/>
        <c:axId val="91778347"/>
      </c:barChart>
      <c:catAx>
        <c:axId val="113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47"/>
        <c:auto val="1"/>
        <c:lblAlgn val="ctr"/>
        <c:lblOffset val="100"/>
        <c:noMultiLvlLbl val="0"/>
      </c:catAx>
      <c:valAx>
        <c:axId val="917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0819"/>
        <c:axId val="41033126"/>
      </c:barChart>
      <c:catAx>
        <c:axId val="696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126"/>
        <c:auto val="1"/>
        <c:lblAlgn val="ctr"/>
        <c:lblOffset val="100"/>
        <c:noMultiLvlLbl val="0"/>
      </c:catAx>
      <c:valAx>
        <c:axId val="410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18955"/>
        <c:axId val="8848937"/>
      </c:barChart>
      <c:catAx>
        <c:axId val="574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7"/>
        <c:auto val="1"/>
        <c:lblAlgn val="ctr"/>
        <c:lblOffset val="100"/>
        <c:noMultiLvlLbl val="0"/>
      </c:catAx>
      <c:valAx>
        <c:axId val="88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41538"/>
        <c:axId val="68016784"/>
      </c:barChart>
      <c:catAx>
        <c:axId val="368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84"/>
        <c:auto val="1"/>
        <c:lblAlgn val="ctr"/>
        <c:lblOffset val="100"/>
        <c:noMultiLvlLbl val="0"/>
      </c:catAx>
      <c:valAx>
        <c:axId val="680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71942"/>
        <c:axId val="30085987"/>
      </c:barChart>
      <c:catAx>
        <c:axId val="655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987"/>
        <c:auto val="1"/>
        <c:lblAlgn val="ctr"/>
        <c:lblOffset val="100"/>
        <c:noMultiLvlLbl val="0"/>
      </c:catAx>
      <c:valAx>
        <c:axId val="300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75585"/>
        <c:axId val="78853511"/>
      </c:barChart>
      <c:catAx>
        <c:axId val="334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11"/>
        <c:auto val="1"/>
        <c:lblAlgn val="ctr"/>
        <c:lblOffset val="100"/>
        <c:noMultiLvlLbl val="0"/>
      </c:catAx>
      <c:valAx>
        <c:axId val="788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8545"/>
        <c:axId val="63561973"/>
      </c:barChart>
      <c:catAx>
        <c:axId val="469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973"/>
        <c:auto val="1"/>
        <c:lblAlgn val="ctr"/>
        <c:lblOffset val="100"/>
        <c:noMultiLvlLbl val="0"/>
      </c:catAx>
      <c:valAx>
        <c:axId val="635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