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80314"/>
        <c:axId val="54155900"/>
      </c:scatterChart>
      <c:valAx>
        <c:axId val="24880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900"/>
        <c:crossesAt val="0"/>
        <c:crossBetween val="midCat"/>
      </c:valAx>
      <c:valAx>
        <c:axId val="5415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06413"/>
        <c:axId val="88687674"/>
      </c:scatterChart>
      <c:valAx>
        <c:axId val="6130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674"/>
        <c:crossesAt val="0"/>
        <c:crossBetween val="midCat"/>
      </c:valAx>
      <c:valAx>
        <c:axId val="88687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32859"/>
        <c:axId val="65631343"/>
      </c:scatterChart>
      <c:valAx>
        <c:axId val="4073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343"/>
        <c:crossesAt val="0"/>
        <c:crossBetween val="midCat"/>
      </c:valAx>
      <c:valAx>
        <c:axId val="6563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71263"/>
        <c:axId val="86938305"/>
      </c:scatterChart>
      <c:valAx>
        <c:axId val="59671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305"/>
        <c:crossesAt val="0"/>
        <c:crossBetween val="midCat"/>
      </c:valAx>
      <c:valAx>
        <c:axId val="8693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