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80256"/>
        <c:axId val="13307465"/>
      </c:barChart>
      <c:catAx>
        <c:axId val="5208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465"/>
        <c:auto val="1"/>
        <c:lblAlgn val="ctr"/>
        <c:lblOffset val="100"/>
        <c:noMultiLvlLbl val="0"/>
      </c:catAx>
      <c:valAx>
        <c:axId val="1330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74562"/>
        <c:axId val="51672462"/>
      </c:barChart>
      <c:catAx>
        <c:axId val="7567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462"/>
        <c:auto val="1"/>
        <c:lblAlgn val="ctr"/>
        <c:lblOffset val="100"/>
        <c:noMultiLvlLbl val="0"/>
      </c:catAx>
      <c:valAx>
        <c:axId val="516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24667"/>
        <c:axId val="80253705"/>
      </c:barChart>
      <c:catAx>
        <c:axId val="2522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705"/>
        <c:auto val="1"/>
        <c:lblAlgn val="ctr"/>
        <c:lblOffset val="100"/>
        <c:noMultiLvlLbl val="0"/>
      </c:catAx>
      <c:valAx>
        <c:axId val="8025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91464"/>
        <c:axId val="81784012"/>
      </c:barChart>
      <c:catAx>
        <c:axId val="2959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012"/>
        <c:auto val="1"/>
        <c:lblAlgn val="ctr"/>
        <c:lblOffset val="100"/>
        <c:noMultiLvlLbl val="0"/>
      </c:catAx>
      <c:valAx>
        <c:axId val="817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24642"/>
        <c:axId val="11524271"/>
      </c:barChart>
      <c:catAx>
        <c:axId val="4752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271"/>
        <c:auto val="1"/>
        <c:lblAlgn val="ctr"/>
        <c:lblOffset val="100"/>
        <c:noMultiLvlLbl val="0"/>
      </c:catAx>
      <c:valAx>
        <c:axId val="1152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7998"/>
        <c:axId val="67955297"/>
      </c:barChart>
      <c:catAx>
        <c:axId val="901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297"/>
        <c:auto val="1"/>
        <c:lblAlgn val="ctr"/>
        <c:lblOffset val="100"/>
        <c:noMultiLvlLbl val="0"/>
      </c:catAx>
      <c:valAx>
        <c:axId val="679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26139"/>
        <c:axId val="804249"/>
      </c:barChart>
      <c:catAx>
        <c:axId val="6252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9"/>
        <c:auto val="1"/>
        <c:lblAlgn val="ctr"/>
        <c:lblOffset val="100"/>
        <c:noMultiLvlLbl val="0"/>
      </c:catAx>
      <c:valAx>
        <c:axId val="80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87242"/>
        <c:axId val="58278006"/>
      </c:barChart>
      <c:catAx>
        <c:axId val="8958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006"/>
        <c:auto val="1"/>
        <c:lblAlgn val="ctr"/>
        <c:lblOffset val="100"/>
        <c:noMultiLvlLbl val="0"/>
      </c:catAx>
      <c:valAx>
        <c:axId val="582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47149"/>
        <c:axId val="49689033"/>
      </c:barChart>
      <c:catAx>
        <c:axId val="1784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033"/>
        <c:auto val="1"/>
        <c:lblAlgn val="ctr"/>
        <c:lblOffset val="100"/>
        <c:noMultiLvlLbl val="0"/>
      </c:catAx>
      <c:valAx>
        <c:axId val="4968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55159"/>
        <c:axId val="23405385"/>
      </c:barChart>
      <c:catAx>
        <c:axId val="1655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385"/>
        <c:auto val="1"/>
        <c:lblAlgn val="ctr"/>
        <c:lblOffset val="100"/>
        <c:noMultiLvlLbl val="0"/>
      </c:catAx>
      <c:valAx>
        <c:axId val="2340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774"/>
        <c:axId val="85399627"/>
      </c:barChart>
      <c:catAx>
        <c:axId val="13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627"/>
        <c:auto val="1"/>
        <c:lblAlgn val="ctr"/>
        <c:lblOffset val="100"/>
        <c:noMultiLvlLbl val="0"/>
      </c:catAx>
      <c:valAx>
        <c:axId val="8539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44781"/>
        <c:axId val="45084086"/>
      </c:barChart>
      <c:catAx>
        <c:axId val="7614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086"/>
        <c:auto val="1"/>
        <c:lblAlgn val="ctr"/>
        <c:lblOffset val="100"/>
        <c:noMultiLvlLbl val="0"/>
      </c:catAx>
      <c:valAx>
        <c:axId val="4508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32909"/>
        <c:axId val="95220885"/>
      </c:barChart>
      <c:catAx>
        <c:axId val="2503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885"/>
        <c:auto val="1"/>
        <c:lblAlgn val="ctr"/>
        <c:lblOffset val="100"/>
        <c:noMultiLvlLbl val="0"/>
      </c:catAx>
      <c:valAx>
        <c:axId val="952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04683"/>
        <c:axId val="18687327"/>
      </c:barChart>
      <c:catAx>
        <c:axId val="4870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327"/>
        <c:auto val="1"/>
        <c:lblAlgn val="ctr"/>
        <c:lblOffset val="100"/>
        <c:noMultiLvlLbl val="0"/>
      </c:catAx>
      <c:valAx>
        <c:axId val="186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76168"/>
        <c:axId val="29497886"/>
      </c:barChart>
      <c:catAx>
        <c:axId val="8827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886"/>
        <c:auto val="1"/>
        <c:lblAlgn val="ctr"/>
        <c:lblOffset val="100"/>
        <c:noMultiLvlLbl val="0"/>
      </c:catAx>
      <c:valAx>
        <c:axId val="2949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07363"/>
        <c:axId val="98771086"/>
      </c:barChart>
      <c:catAx>
        <c:axId val="9500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086"/>
        <c:auto val="1"/>
        <c:lblAlgn val="ctr"/>
        <c:lblOffset val="100"/>
        <c:noMultiLvlLbl val="0"/>
      </c:catAx>
      <c:valAx>
        <c:axId val="9877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19800"/>
        <c:axId val="58173485"/>
      </c:barChart>
      <c:catAx>
        <c:axId val="9261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485"/>
        <c:auto val="1"/>
        <c:lblAlgn val="ctr"/>
        <c:lblOffset val="100"/>
        <c:noMultiLvlLbl val="0"/>
      </c:catAx>
      <c:valAx>
        <c:axId val="5817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04155"/>
        <c:axId val="38795926"/>
      </c:barChart>
      <c:catAx>
        <c:axId val="7740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926"/>
        <c:auto val="1"/>
        <c:lblAlgn val="ctr"/>
        <c:lblOffset val="100"/>
        <c:noMultiLvlLbl val="0"/>
      </c:catAx>
      <c:valAx>
        <c:axId val="387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