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3282"/>
        <c:axId val="56080823"/>
      </c:scatterChart>
      <c:valAx>
        <c:axId val="463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823"/>
        <c:crossesAt val="0"/>
        <c:crossBetween val="midCat"/>
      </c:valAx>
      <c:valAx>
        <c:axId val="5608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46088"/>
        <c:axId val="8249511"/>
      </c:scatterChart>
      <c:valAx>
        <c:axId val="9344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1"/>
        <c:crossesAt val="0"/>
        <c:crossBetween val="midCat"/>
      </c:valAx>
      <c:valAx>
        <c:axId val="824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30557"/>
        <c:axId val="97502132"/>
      </c:scatterChart>
      <c:valAx>
        <c:axId val="4993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132"/>
        <c:crossesAt val="0"/>
        <c:crossBetween val="midCat"/>
      </c:valAx>
      <c:valAx>
        <c:axId val="9750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9684"/>
        <c:axId val="4305557"/>
      </c:scatterChart>
      <c:valAx>
        <c:axId val="853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57"/>
        <c:crossesAt val="0"/>
        <c:crossBetween val="midCat"/>
      </c:valAx>
      <c:valAx>
        <c:axId val="430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