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7139"/>
        <c:axId val="76904752"/>
      </c:barChart>
      <c:catAx>
        <c:axId val="459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752"/>
        <c:auto val="1"/>
        <c:lblAlgn val="ctr"/>
        <c:lblOffset val="100"/>
        <c:noMultiLvlLbl val="0"/>
      </c:catAx>
      <c:valAx>
        <c:axId val="7690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09543"/>
        <c:axId val="40522343"/>
      </c:barChart>
      <c:catAx>
        <c:axId val="6550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343"/>
        <c:auto val="1"/>
        <c:lblAlgn val="ctr"/>
        <c:lblOffset val="100"/>
        <c:noMultiLvlLbl val="0"/>
      </c:catAx>
      <c:valAx>
        <c:axId val="4052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68535"/>
        <c:axId val="77169588"/>
      </c:barChart>
      <c:catAx>
        <c:axId val="6426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588"/>
        <c:auto val="1"/>
        <c:lblAlgn val="ctr"/>
        <c:lblOffset val="100"/>
        <c:noMultiLvlLbl val="0"/>
      </c:catAx>
      <c:valAx>
        <c:axId val="7716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59329"/>
        <c:axId val="84702923"/>
      </c:barChart>
      <c:catAx>
        <c:axId val="6645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923"/>
        <c:auto val="1"/>
        <c:lblAlgn val="ctr"/>
        <c:lblOffset val="100"/>
        <c:noMultiLvlLbl val="0"/>
      </c:catAx>
      <c:valAx>
        <c:axId val="8470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79639"/>
        <c:axId val="64162856"/>
      </c:barChart>
      <c:catAx>
        <c:axId val="9537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856"/>
        <c:auto val="1"/>
        <c:lblAlgn val="ctr"/>
        <c:lblOffset val="100"/>
        <c:noMultiLvlLbl val="0"/>
      </c:catAx>
      <c:valAx>
        <c:axId val="6416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99959"/>
        <c:axId val="57182031"/>
      </c:barChart>
      <c:catAx>
        <c:axId val="3069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031"/>
        <c:auto val="1"/>
        <c:lblAlgn val="ctr"/>
        <c:lblOffset val="100"/>
        <c:noMultiLvlLbl val="0"/>
      </c:catAx>
      <c:valAx>
        <c:axId val="5718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47846"/>
        <c:axId val="80148090"/>
      </c:barChart>
      <c:catAx>
        <c:axId val="6594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090"/>
        <c:auto val="1"/>
        <c:lblAlgn val="ctr"/>
        <c:lblOffset val="100"/>
        <c:noMultiLvlLbl val="0"/>
      </c:catAx>
      <c:valAx>
        <c:axId val="8014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16546"/>
        <c:axId val="84480101"/>
      </c:barChart>
      <c:catAx>
        <c:axId val="6091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101"/>
        <c:auto val="1"/>
        <c:lblAlgn val="ctr"/>
        <c:lblOffset val="100"/>
        <c:noMultiLvlLbl val="0"/>
      </c:catAx>
      <c:valAx>
        <c:axId val="8448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41857"/>
        <c:axId val="85509483"/>
      </c:barChart>
      <c:catAx>
        <c:axId val="7244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483"/>
        <c:auto val="1"/>
        <c:lblAlgn val="ctr"/>
        <c:lblOffset val="100"/>
        <c:noMultiLvlLbl val="0"/>
      </c:catAx>
      <c:valAx>
        <c:axId val="8550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54592"/>
        <c:axId val="78111773"/>
      </c:barChart>
      <c:catAx>
        <c:axId val="5805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773"/>
        <c:auto val="1"/>
        <c:lblAlgn val="ctr"/>
        <c:lblOffset val="100"/>
        <c:noMultiLvlLbl val="0"/>
      </c:catAx>
      <c:valAx>
        <c:axId val="7811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81622"/>
        <c:axId val="75442183"/>
      </c:barChart>
      <c:catAx>
        <c:axId val="6818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183"/>
        <c:auto val="1"/>
        <c:lblAlgn val="ctr"/>
        <c:lblOffset val="100"/>
        <c:noMultiLvlLbl val="0"/>
      </c:catAx>
      <c:valAx>
        <c:axId val="7544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67507"/>
        <c:axId val="16036535"/>
      </c:barChart>
      <c:catAx>
        <c:axId val="3316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535"/>
        <c:auto val="1"/>
        <c:lblAlgn val="ctr"/>
        <c:lblOffset val="100"/>
        <c:noMultiLvlLbl val="0"/>
      </c:catAx>
      <c:valAx>
        <c:axId val="1603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03528"/>
        <c:axId val="37681228"/>
      </c:barChart>
      <c:catAx>
        <c:axId val="9710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228"/>
        <c:auto val="1"/>
        <c:lblAlgn val="ctr"/>
        <c:lblOffset val="100"/>
        <c:noMultiLvlLbl val="0"/>
      </c:catAx>
      <c:valAx>
        <c:axId val="3768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63666"/>
        <c:axId val="44206147"/>
      </c:barChart>
      <c:catAx>
        <c:axId val="2626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147"/>
        <c:auto val="1"/>
        <c:lblAlgn val="ctr"/>
        <c:lblOffset val="100"/>
        <c:noMultiLvlLbl val="0"/>
      </c:catAx>
      <c:valAx>
        <c:axId val="4420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29583"/>
        <c:axId val="61754506"/>
      </c:barChart>
      <c:catAx>
        <c:axId val="3892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506"/>
        <c:auto val="1"/>
        <c:lblAlgn val="ctr"/>
        <c:lblOffset val="100"/>
        <c:noMultiLvlLbl val="0"/>
      </c:catAx>
      <c:valAx>
        <c:axId val="6175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75250"/>
        <c:axId val="37237131"/>
      </c:barChart>
      <c:catAx>
        <c:axId val="3817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131"/>
        <c:auto val="1"/>
        <c:lblAlgn val="ctr"/>
        <c:lblOffset val="100"/>
        <c:noMultiLvlLbl val="0"/>
      </c:catAx>
      <c:valAx>
        <c:axId val="3723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44006"/>
        <c:axId val="88277342"/>
      </c:barChart>
      <c:catAx>
        <c:axId val="5414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342"/>
        <c:auto val="1"/>
        <c:lblAlgn val="ctr"/>
        <c:lblOffset val="100"/>
        <c:noMultiLvlLbl val="0"/>
      </c:catAx>
      <c:valAx>
        <c:axId val="8827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47397"/>
        <c:axId val="32885210"/>
      </c:barChart>
      <c:catAx>
        <c:axId val="6214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210"/>
        <c:auto val="1"/>
        <c:lblAlgn val="ctr"/>
        <c:lblOffset val="100"/>
        <c:noMultiLvlLbl val="0"/>
      </c:catAx>
      <c:valAx>
        <c:axId val="3288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