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52110"/>
        <c:axId val="87147056"/>
      </c:scatterChart>
      <c:valAx>
        <c:axId val="2855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056"/>
        <c:crossesAt val="0"/>
        <c:crossBetween val="midCat"/>
      </c:valAx>
      <c:valAx>
        <c:axId val="8714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33522"/>
        <c:axId val="83618203"/>
      </c:scatterChart>
      <c:valAx>
        <c:axId val="8273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203"/>
        <c:crossesAt val="0"/>
        <c:crossBetween val="midCat"/>
      </c:valAx>
      <c:valAx>
        <c:axId val="8361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79123"/>
        <c:axId val="29543278"/>
      </c:scatterChart>
      <c:valAx>
        <c:axId val="7467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278"/>
        <c:crossesAt val="0"/>
        <c:crossBetween val="midCat"/>
      </c:valAx>
      <c:valAx>
        <c:axId val="2954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59521"/>
        <c:axId val="11384189"/>
      </c:scatterChart>
      <c:valAx>
        <c:axId val="9035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189"/>
        <c:crossesAt val="0"/>
        <c:crossBetween val="midCat"/>
      </c:valAx>
      <c:valAx>
        <c:axId val="1138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