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931508"/>
        <c:axId val="92596148"/>
      </c:barChart>
      <c:catAx>
        <c:axId val="1993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6148"/>
        <c:auto val="1"/>
        <c:lblAlgn val="ctr"/>
        <c:lblOffset val="100"/>
        <c:noMultiLvlLbl val="0"/>
      </c:catAx>
      <c:valAx>
        <c:axId val="9259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3951"/>
        <c:axId val="6687725"/>
      </c:barChart>
      <c:catAx>
        <c:axId val="379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725"/>
        <c:auto val="1"/>
        <c:lblAlgn val="ctr"/>
        <c:lblOffset val="100"/>
        <c:noMultiLvlLbl val="0"/>
      </c:catAx>
      <c:valAx>
        <c:axId val="668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31656"/>
        <c:axId val="66233674"/>
      </c:barChart>
      <c:catAx>
        <c:axId val="1393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3674"/>
        <c:auto val="1"/>
        <c:lblAlgn val="ctr"/>
        <c:lblOffset val="100"/>
        <c:noMultiLvlLbl val="0"/>
      </c:catAx>
      <c:valAx>
        <c:axId val="6623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03239"/>
        <c:axId val="47288334"/>
      </c:barChart>
      <c:catAx>
        <c:axId val="5140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8334"/>
        <c:auto val="1"/>
        <c:lblAlgn val="ctr"/>
        <c:lblOffset val="100"/>
        <c:noMultiLvlLbl val="0"/>
      </c:catAx>
      <c:valAx>
        <c:axId val="4728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13906"/>
        <c:axId val="52486335"/>
      </c:barChart>
      <c:catAx>
        <c:axId val="7901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6335"/>
        <c:auto val="1"/>
        <c:lblAlgn val="ctr"/>
        <c:lblOffset val="100"/>
        <c:noMultiLvlLbl val="0"/>
      </c:catAx>
      <c:valAx>
        <c:axId val="5248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32946"/>
        <c:axId val="57468044"/>
      </c:barChart>
      <c:catAx>
        <c:axId val="5903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044"/>
        <c:auto val="1"/>
        <c:lblAlgn val="ctr"/>
        <c:lblOffset val="100"/>
        <c:noMultiLvlLbl val="0"/>
      </c:catAx>
      <c:valAx>
        <c:axId val="57468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52983"/>
        <c:axId val="57044983"/>
      </c:barChart>
      <c:catAx>
        <c:axId val="625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983"/>
        <c:auto val="1"/>
        <c:lblAlgn val="ctr"/>
        <c:lblOffset val="100"/>
        <c:noMultiLvlLbl val="0"/>
      </c:catAx>
      <c:valAx>
        <c:axId val="5704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093973"/>
        <c:axId val="86254545"/>
      </c:barChart>
      <c:catAx>
        <c:axId val="3109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4545"/>
        <c:auto val="1"/>
        <c:lblAlgn val="ctr"/>
        <c:lblOffset val="100"/>
        <c:noMultiLvlLbl val="0"/>
      </c:catAx>
      <c:valAx>
        <c:axId val="8625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27403"/>
        <c:axId val="27883013"/>
      </c:barChart>
      <c:catAx>
        <c:axId val="98627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013"/>
        <c:auto val="1"/>
        <c:lblAlgn val="ctr"/>
        <c:lblOffset val="100"/>
        <c:noMultiLvlLbl val="0"/>
      </c:catAx>
      <c:valAx>
        <c:axId val="27883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944019"/>
        <c:axId val="23438898"/>
      </c:barChart>
      <c:catAx>
        <c:axId val="3194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8898"/>
        <c:auto val="1"/>
        <c:lblAlgn val="ctr"/>
        <c:lblOffset val="100"/>
        <c:noMultiLvlLbl val="0"/>
      </c:catAx>
      <c:valAx>
        <c:axId val="2343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489595"/>
        <c:axId val="71976748"/>
      </c:barChart>
      <c:catAx>
        <c:axId val="95489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748"/>
        <c:auto val="1"/>
        <c:lblAlgn val="ctr"/>
        <c:lblOffset val="100"/>
        <c:noMultiLvlLbl val="0"/>
      </c:catAx>
      <c:valAx>
        <c:axId val="7197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059681"/>
        <c:axId val="33653611"/>
      </c:barChart>
      <c:catAx>
        <c:axId val="9405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611"/>
        <c:auto val="1"/>
        <c:lblAlgn val="ctr"/>
        <c:lblOffset val="100"/>
        <c:noMultiLvlLbl val="0"/>
      </c:catAx>
      <c:valAx>
        <c:axId val="3365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466395"/>
        <c:axId val="22599323"/>
      </c:barChart>
      <c:catAx>
        <c:axId val="55466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323"/>
        <c:auto val="1"/>
        <c:lblAlgn val="ctr"/>
        <c:lblOffset val="100"/>
        <c:noMultiLvlLbl val="0"/>
      </c:catAx>
      <c:valAx>
        <c:axId val="2259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6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702464"/>
        <c:axId val="39613059"/>
      </c:barChart>
      <c:catAx>
        <c:axId val="2570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3059"/>
        <c:auto val="1"/>
        <c:lblAlgn val="ctr"/>
        <c:lblOffset val="100"/>
        <c:noMultiLvlLbl val="0"/>
      </c:catAx>
      <c:valAx>
        <c:axId val="3961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915581"/>
        <c:axId val="53018283"/>
      </c:barChart>
      <c:catAx>
        <c:axId val="9791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8283"/>
        <c:auto val="1"/>
        <c:lblAlgn val="ctr"/>
        <c:lblOffset val="100"/>
        <c:noMultiLvlLbl val="0"/>
      </c:catAx>
      <c:valAx>
        <c:axId val="5301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44633"/>
        <c:axId val="46256926"/>
      </c:barChart>
      <c:catAx>
        <c:axId val="9504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6926"/>
        <c:auto val="1"/>
        <c:lblAlgn val="ctr"/>
        <c:lblOffset val="100"/>
        <c:noMultiLvlLbl val="0"/>
      </c:catAx>
      <c:valAx>
        <c:axId val="4625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71012"/>
        <c:axId val="34173645"/>
      </c:barChart>
      <c:catAx>
        <c:axId val="3187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645"/>
        <c:auto val="1"/>
        <c:lblAlgn val="ctr"/>
        <c:lblOffset val="100"/>
        <c:noMultiLvlLbl val="0"/>
      </c:catAx>
      <c:valAx>
        <c:axId val="3417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18276"/>
        <c:axId val="83851856"/>
      </c:barChart>
      <c:catAx>
        <c:axId val="641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1856"/>
        <c:auto val="1"/>
        <c:lblAlgn val="ctr"/>
        <c:lblOffset val="100"/>
        <c:noMultiLvlLbl val="0"/>
      </c:catAx>
      <c:valAx>
        <c:axId val="8385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