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304080"/>
        <c:axId val="2272185"/>
      </c:scatterChart>
      <c:valAx>
        <c:axId val="8730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185"/>
        <c:crossesAt val="0"/>
        <c:crossBetween val="midCat"/>
      </c:valAx>
      <c:valAx>
        <c:axId val="2272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20325"/>
        <c:axId val="72374954"/>
      </c:scatterChart>
      <c:valAx>
        <c:axId val="983203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4954"/>
        <c:crossesAt val="0"/>
        <c:crossBetween val="midCat"/>
      </c:valAx>
      <c:valAx>
        <c:axId val="7237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03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73112"/>
        <c:axId val="14433705"/>
      </c:scatterChart>
      <c:valAx>
        <c:axId val="76473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3705"/>
        <c:crossesAt val="0"/>
        <c:crossBetween val="midCat"/>
      </c:valAx>
      <c:valAx>
        <c:axId val="14433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54189"/>
        <c:axId val="34811126"/>
      </c:scatterChart>
      <c:valAx>
        <c:axId val="182541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126"/>
        <c:crossesAt val="0"/>
        <c:crossBetween val="midCat"/>
      </c:valAx>
      <c:valAx>
        <c:axId val="34811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1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