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26781"/>
        <c:axId val="40330363"/>
      </c:barChart>
      <c:catAx>
        <c:axId val="5152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363"/>
        <c:auto val="1"/>
        <c:lblAlgn val="ctr"/>
        <c:lblOffset val="100"/>
        <c:noMultiLvlLbl val="0"/>
      </c:catAx>
      <c:valAx>
        <c:axId val="403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39463"/>
        <c:axId val="39848623"/>
      </c:barChart>
      <c:catAx>
        <c:axId val="1603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623"/>
        <c:auto val="1"/>
        <c:lblAlgn val="ctr"/>
        <c:lblOffset val="100"/>
        <c:noMultiLvlLbl val="0"/>
      </c:catAx>
      <c:valAx>
        <c:axId val="398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32537"/>
        <c:axId val="41522366"/>
      </c:barChart>
      <c:catAx>
        <c:axId val="7533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366"/>
        <c:auto val="1"/>
        <c:lblAlgn val="ctr"/>
        <c:lblOffset val="100"/>
        <c:noMultiLvlLbl val="0"/>
      </c:catAx>
      <c:valAx>
        <c:axId val="415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52165"/>
        <c:axId val="85536973"/>
      </c:barChart>
      <c:catAx>
        <c:axId val="142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973"/>
        <c:auto val="1"/>
        <c:lblAlgn val="ctr"/>
        <c:lblOffset val="100"/>
        <c:noMultiLvlLbl val="0"/>
      </c:catAx>
      <c:valAx>
        <c:axId val="855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68326"/>
        <c:axId val="46917080"/>
      </c:barChart>
      <c:catAx>
        <c:axId val="3466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080"/>
        <c:auto val="1"/>
        <c:lblAlgn val="ctr"/>
        <c:lblOffset val="100"/>
        <c:noMultiLvlLbl val="0"/>
      </c:catAx>
      <c:valAx>
        <c:axId val="469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63556"/>
        <c:axId val="15019018"/>
      </c:barChart>
      <c:catAx>
        <c:axId val="8516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018"/>
        <c:auto val="1"/>
        <c:lblAlgn val="ctr"/>
        <c:lblOffset val="100"/>
        <c:noMultiLvlLbl val="0"/>
      </c:catAx>
      <c:valAx>
        <c:axId val="150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80739"/>
        <c:axId val="48114927"/>
      </c:barChart>
      <c:catAx>
        <c:axId val="6178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927"/>
        <c:auto val="1"/>
        <c:lblAlgn val="ctr"/>
        <c:lblOffset val="100"/>
        <c:noMultiLvlLbl val="0"/>
      </c:catAx>
      <c:valAx>
        <c:axId val="4811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35394"/>
        <c:axId val="2542246"/>
      </c:barChart>
      <c:catAx>
        <c:axId val="7253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46"/>
        <c:auto val="1"/>
        <c:lblAlgn val="ctr"/>
        <c:lblOffset val="100"/>
        <c:noMultiLvlLbl val="0"/>
      </c:catAx>
      <c:valAx>
        <c:axId val="25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77050"/>
        <c:axId val="92933505"/>
      </c:barChart>
      <c:catAx>
        <c:axId val="4017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505"/>
        <c:auto val="1"/>
        <c:lblAlgn val="ctr"/>
        <c:lblOffset val="100"/>
        <c:noMultiLvlLbl val="0"/>
      </c:catAx>
      <c:valAx>
        <c:axId val="9293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04113"/>
        <c:axId val="67628258"/>
      </c:barChart>
      <c:catAx>
        <c:axId val="4210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258"/>
        <c:auto val="1"/>
        <c:lblAlgn val="ctr"/>
        <c:lblOffset val="100"/>
        <c:noMultiLvlLbl val="0"/>
      </c:catAx>
      <c:valAx>
        <c:axId val="676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97379"/>
        <c:axId val="19526886"/>
      </c:barChart>
      <c:catAx>
        <c:axId val="479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886"/>
        <c:auto val="1"/>
        <c:lblAlgn val="ctr"/>
        <c:lblOffset val="100"/>
        <c:noMultiLvlLbl val="0"/>
      </c:catAx>
      <c:valAx>
        <c:axId val="195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81774"/>
        <c:axId val="28596077"/>
      </c:barChart>
      <c:catAx>
        <c:axId val="1198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077"/>
        <c:auto val="1"/>
        <c:lblAlgn val="ctr"/>
        <c:lblOffset val="100"/>
        <c:noMultiLvlLbl val="0"/>
      </c:catAx>
      <c:valAx>
        <c:axId val="285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14363"/>
        <c:axId val="70855547"/>
      </c:barChart>
      <c:catAx>
        <c:axId val="8521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547"/>
        <c:auto val="1"/>
        <c:lblAlgn val="ctr"/>
        <c:lblOffset val="100"/>
        <c:noMultiLvlLbl val="0"/>
      </c:catAx>
      <c:valAx>
        <c:axId val="708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21857"/>
        <c:axId val="8406814"/>
      </c:barChart>
      <c:catAx>
        <c:axId val="3832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14"/>
        <c:auto val="1"/>
        <c:lblAlgn val="ctr"/>
        <c:lblOffset val="100"/>
        <c:noMultiLvlLbl val="0"/>
      </c:catAx>
      <c:valAx>
        <c:axId val="840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44037"/>
        <c:axId val="15409765"/>
      </c:barChart>
      <c:catAx>
        <c:axId val="9054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765"/>
        <c:auto val="1"/>
        <c:lblAlgn val="ctr"/>
        <c:lblOffset val="100"/>
        <c:noMultiLvlLbl val="0"/>
      </c:catAx>
      <c:valAx>
        <c:axId val="154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14668"/>
        <c:axId val="87660881"/>
      </c:barChart>
      <c:catAx>
        <c:axId val="9781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881"/>
        <c:auto val="1"/>
        <c:lblAlgn val="ctr"/>
        <c:lblOffset val="100"/>
        <c:noMultiLvlLbl val="0"/>
      </c:catAx>
      <c:valAx>
        <c:axId val="876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22440"/>
        <c:axId val="19365439"/>
      </c:barChart>
      <c:catAx>
        <c:axId val="2112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439"/>
        <c:auto val="1"/>
        <c:lblAlgn val="ctr"/>
        <c:lblOffset val="100"/>
        <c:noMultiLvlLbl val="0"/>
      </c:catAx>
      <c:valAx>
        <c:axId val="193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99331"/>
        <c:axId val="54577517"/>
      </c:barChart>
      <c:catAx>
        <c:axId val="9149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517"/>
        <c:auto val="1"/>
        <c:lblAlgn val="ctr"/>
        <c:lblOffset val="100"/>
        <c:noMultiLvlLbl val="0"/>
      </c:catAx>
      <c:valAx>
        <c:axId val="545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