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07892"/>
        <c:axId val="52524939"/>
      </c:scatterChart>
      <c:valAx>
        <c:axId val="7160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939"/>
        <c:crossesAt val="0"/>
        <c:crossBetween val="midCat"/>
      </c:valAx>
      <c:valAx>
        <c:axId val="5252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67670"/>
        <c:axId val="4190531"/>
      </c:scatterChart>
      <c:valAx>
        <c:axId val="3186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31"/>
        <c:crossesAt val="0"/>
        <c:crossBetween val="midCat"/>
      </c:valAx>
      <c:valAx>
        <c:axId val="4190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73702"/>
        <c:axId val="71420259"/>
      </c:scatterChart>
      <c:valAx>
        <c:axId val="86173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259"/>
        <c:crossesAt val="0"/>
        <c:crossBetween val="midCat"/>
      </c:valAx>
      <c:valAx>
        <c:axId val="7142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64273"/>
        <c:axId val="40869299"/>
      </c:scatterChart>
      <c:valAx>
        <c:axId val="2686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299"/>
        <c:crossesAt val="0"/>
        <c:crossBetween val="midCat"/>
      </c:valAx>
      <c:valAx>
        <c:axId val="4086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