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89553"/>
        <c:axId val="74887256"/>
      </c:barChart>
      <c:catAx>
        <c:axId val="602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56"/>
        <c:auto val="1"/>
        <c:lblAlgn val="ctr"/>
        <c:lblOffset val="100"/>
        <c:noMultiLvlLbl val="0"/>
      </c:catAx>
      <c:valAx>
        <c:axId val="748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9206"/>
        <c:axId val="40491228"/>
      </c:barChart>
      <c:catAx>
        <c:axId val="857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28"/>
        <c:auto val="1"/>
        <c:lblAlgn val="ctr"/>
        <c:lblOffset val="100"/>
        <c:noMultiLvlLbl val="0"/>
      </c:catAx>
      <c:valAx>
        <c:axId val="404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18345"/>
        <c:axId val="30024982"/>
      </c:barChart>
      <c:catAx>
        <c:axId val="439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982"/>
        <c:auto val="1"/>
        <c:lblAlgn val="ctr"/>
        <c:lblOffset val="100"/>
        <c:noMultiLvlLbl val="0"/>
      </c:catAx>
      <c:valAx>
        <c:axId val="300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0246"/>
        <c:axId val="31015251"/>
      </c:barChart>
      <c:catAx>
        <c:axId val="360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51"/>
        <c:auto val="1"/>
        <c:lblAlgn val="ctr"/>
        <c:lblOffset val="100"/>
        <c:noMultiLvlLbl val="0"/>
      </c:catAx>
      <c:valAx>
        <c:axId val="310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061"/>
        <c:axId val="53738336"/>
      </c:barChart>
      <c:catAx>
        <c:axId val="47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336"/>
        <c:auto val="1"/>
        <c:lblAlgn val="ctr"/>
        <c:lblOffset val="100"/>
        <c:noMultiLvlLbl val="0"/>
      </c:catAx>
      <c:valAx>
        <c:axId val="537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6815"/>
        <c:axId val="53680384"/>
      </c:barChart>
      <c:catAx>
        <c:axId val="668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384"/>
        <c:auto val="1"/>
        <c:lblAlgn val="ctr"/>
        <c:lblOffset val="100"/>
        <c:noMultiLvlLbl val="0"/>
      </c:catAx>
      <c:valAx>
        <c:axId val="536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125"/>
        <c:axId val="97463029"/>
      </c:barChart>
      <c:catAx>
        <c:axId val="32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29"/>
        <c:auto val="1"/>
        <c:lblAlgn val="ctr"/>
        <c:lblOffset val="100"/>
        <c:noMultiLvlLbl val="0"/>
      </c:catAx>
      <c:valAx>
        <c:axId val="974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9468"/>
        <c:axId val="7515659"/>
      </c:barChart>
      <c:catAx>
        <c:axId val="466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9"/>
        <c:auto val="1"/>
        <c:lblAlgn val="ctr"/>
        <c:lblOffset val="100"/>
        <c:noMultiLvlLbl val="0"/>
      </c:catAx>
      <c:valAx>
        <c:axId val="75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3458"/>
        <c:axId val="79337550"/>
      </c:barChart>
      <c:catAx>
        <c:axId val="894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550"/>
        <c:auto val="1"/>
        <c:lblAlgn val="ctr"/>
        <c:lblOffset val="100"/>
        <c:noMultiLvlLbl val="0"/>
      </c:catAx>
      <c:valAx>
        <c:axId val="793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7782"/>
        <c:axId val="30740927"/>
      </c:barChart>
      <c:catAx>
        <c:axId val="977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27"/>
        <c:auto val="1"/>
        <c:lblAlgn val="ctr"/>
        <c:lblOffset val="100"/>
        <c:noMultiLvlLbl val="0"/>
      </c:catAx>
      <c:valAx>
        <c:axId val="307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1995"/>
        <c:axId val="84949103"/>
      </c:barChart>
      <c:catAx>
        <c:axId val="165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03"/>
        <c:auto val="1"/>
        <c:lblAlgn val="ctr"/>
        <c:lblOffset val="100"/>
        <c:noMultiLvlLbl val="0"/>
      </c:catAx>
      <c:valAx>
        <c:axId val="849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194"/>
        <c:axId val="14809469"/>
      </c:barChart>
      <c:catAx>
        <c:axId val="39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469"/>
        <c:auto val="1"/>
        <c:lblAlgn val="ctr"/>
        <c:lblOffset val="100"/>
        <c:noMultiLvlLbl val="0"/>
      </c:catAx>
      <c:valAx>
        <c:axId val="148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7126"/>
        <c:axId val="20128161"/>
      </c:barChart>
      <c:catAx>
        <c:axId val="97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61"/>
        <c:auto val="1"/>
        <c:lblAlgn val="ctr"/>
        <c:lblOffset val="100"/>
        <c:noMultiLvlLbl val="0"/>
      </c:catAx>
      <c:valAx>
        <c:axId val="201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7719"/>
        <c:axId val="80018498"/>
      </c:barChart>
      <c:catAx>
        <c:axId val="538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98"/>
        <c:auto val="1"/>
        <c:lblAlgn val="ctr"/>
        <c:lblOffset val="100"/>
        <c:noMultiLvlLbl val="0"/>
      </c:catAx>
      <c:valAx>
        <c:axId val="800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4756"/>
        <c:axId val="20871531"/>
      </c:barChart>
      <c:catAx>
        <c:axId val="509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31"/>
        <c:auto val="1"/>
        <c:lblAlgn val="ctr"/>
        <c:lblOffset val="100"/>
        <c:noMultiLvlLbl val="0"/>
      </c:catAx>
      <c:valAx>
        <c:axId val="208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1236"/>
        <c:axId val="60874398"/>
      </c:barChart>
      <c:catAx>
        <c:axId val="972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98"/>
        <c:auto val="1"/>
        <c:lblAlgn val="ctr"/>
        <c:lblOffset val="100"/>
        <c:noMultiLvlLbl val="0"/>
      </c:catAx>
      <c:valAx>
        <c:axId val="608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8823"/>
        <c:axId val="49142786"/>
      </c:barChart>
      <c:catAx>
        <c:axId val="38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86"/>
        <c:auto val="1"/>
        <c:lblAlgn val="ctr"/>
        <c:lblOffset val="100"/>
        <c:noMultiLvlLbl val="0"/>
      </c:catAx>
      <c:valAx>
        <c:axId val="491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3342"/>
        <c:axId val="40355620"/>
      </c:barChart>
      <c:catAx>
        <c:axId val="501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620"/>
        <c:auto val="1"/>
        <c:lblAlgn val="ctr"/>
        <c:lblOffset val="100"/>
        <c:noMultiLvlLbl val="0"/>
      </c:catAx>
      <c:valAx>
        <c:axId val="403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