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1100"/>
        <c:axId val="86188826"/>
      </c:scatterChart>
      <c:valAx>
        <c:axId val="1028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826"/>
        <c:crossesAt val="0"/>
        <c:crossBetween val="midCat"/>
      </c:valAx>
      <c:valAx>
        <c:axId val="8618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9708"/>
        <c:axId val="1642563"/>
      </c:scatterChart>
      <c:valAx>
        <c:axId val="7582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63"/>
        <c:crossesAt val="0"/>
        <c:crossBetween val="midCat"/>
      </c:valAx>
      <c:valAx>
        <c:axId val="164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6700"/>
        <c:axId val="15102408"/>
      </c:scatterChart>
      <c:valAx>
        <c:axId val="1874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408"/>
        <c:crossesAt val="0"/>
        <c:crossBetween val="midCat"/>
      </c:valAx>
      <c:valAx>
        <c:axId val="1510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91804"/>
        <c:axId val="75896361"/>
      </c:scatterChart>
      <c:valAx>
        <c:axId val="6609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361"/>
        <c:crossesAt val="0"/>
        <c:crossBetween val="midCat"/>
      </c:valAx>
      <c:valAx>
        <c:axId val="7589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