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80213"/>
        <c:axId val="62006260"/>
      </c:barChart>
      <c:catAx>
        <c:axId val="4898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260"/>
        <c:auto val="1"/>
        <c:lblAlgn val="ctr"/>
        <c:lblOffset val="100"/>
        <c:noMultiLvlLbl val="0"/>
      </c:catAx>
      <c:valAx>
        <c:axId val="6200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3178"/>
        <c:axId val="79164285"/>
      </c:barChart>
      <c:catAx>
        <c:axId val="747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285"/>
        <c:auto val="1"/>
        <c:lblAlgn val="ctr"/>
        <c:lblOffset val="100"/>
        <c:noMultiLvlLbl val="0"/>
      </c:catAx>
      <c:valAx>
        <c:axId val="7916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15045"/>
        <c:axId val="95131912"/>
      </c:barChart>
      <c:catAx>
        <c:axId val="6251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912"/>
        <c:auto val="1"/>
        <c:lblAlgn val="ctr"/>
        <c:lblOffset val="100"/>
        <c:noMultiLvlLbl val="0"/>
      </c:catAx>
      <c:valAx>
        <c:axId val="9513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15456"/>
        <c:axId val="88296351"/>
      </c:barChart>
      <c:catAx>
        <c:axId val="8711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351"/>
        <c:auto val="1"/>
        <c:lblAlgn val="ctr"/>
        <c:lblOffset val="100"/>
        <c:noMultiLvlLbl val="0"/>
      </c:catAx>
      <c:valAx>
        <c:axId val="8829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78056"/>
        <c:axId val="87762674"/>
      </c:barChart>
      <c:catAx>
        <c:axId val="1737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674"/>
        <c:auto val="1"/>
        <c:lblAlgn val="ctr"/>
        <c:lblOffset val="100"/>
        <c:noMultiLvlLbl val="0"/>
      </c:catAx>
      <c:valAx>
        <c:axId val="8776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46315"/>
        <c:axId val="34219031"/>
      </c:barChart>
      <c:catAx>
        <c:axId val="3024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031"/>
        <c:auto val="1"/>
        <c:lblAlgn val="ctr"/>
        <c:lblOffset val="100"/>
        <c:noMultiLvlLbl val="0"/>
      </c:catAx>
      <c:valAx>
        <c:axId val="342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9780"/>
        <c:axId val="44808572"/>
      </c:barChart>
      <c:catAx>
        <c:axId val="732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572"/>
        <c:auto val="1"/>
        <c:lblAlgn val="ctr"/>
        <c:lblOffset val="100"/>
        <c:noMultiLvlLbl val="0"/>
      </c:catAx>
      <c:valAx>
        <c:axId val="4480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84438"/>
        <c:axId val="27770520"/>
      </c:barChart>
      <c:catAx>
        <c:axId val="4788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520"/>
        <c:auto val="1"/>
        <c:lblAlgn val="ctr"/>
        <c:lblOffset val="100"/>
        <c:noMultiLvlLbl val="0"/>
      </c:catAx>
      <c:valAx>
        <c:axId val="2777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64210"/>
        <c:axId val="29217664"/>
      </c:barChart>
      <c:catAx>
        <c:axId val="1196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664"/>
        <c:auto val="1"/>
        <c:lblAlgn val="ctr"/>
        <c:lblOffset val="100"/>
        <c:noMultiLvlLbl val="0"/>
      </c:catAx>
      <c:valAx>
        <c:axId val="2921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89757"/>
        <c:axId val="31543767"/>
      </c:barChart>
      <c:catAx>
        <c:axId val="2658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767"/>
        <c:auto val="1"/>
        <c:lblAlgn val="ctr"/>
        <c:lblOffset val="100"/>
        <c:noMultiLvlLbl val="0"/>
      </c:catAx>
      <c:valAx>
        <c:axId val="3154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84537"/>
        <c:axId val="68908327"/>
      </c:barChart>
      <c:catAx>
        <c:axId val="7328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327"/>
        <c:auto val="1"/>
        <c:lblAlgn val="ctr"/>
        <c:lblOffset val="100"/>
        <c:noMultiLvlLbl val="0"/>
      </c:catAx>
      <c:valAx>
        <c:axId val="6890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69033"/>
        <c:axId val="49008652"/>
      </c:barChart>
      <c:catAx>
        <c:axId val="2916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652"/>
        <c:auto val="1"/>
        <c:lblAlgn val="ctr"/>
        <c:lblOffset val="100"/>
        <c:noMultiLvlLbl val="0"/>
      </c:catAx>
      <c:valAx>
        <c:axId val="4900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79626"/>
        <c:axId val="40949558"/>
      </c:barChart>
      <c:catAx>
        <c:axId val="5507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558"/>
        <c:auto val="1"/>
        <c:lblAlgn val="ctr"/>
        <c:lblOffset val="100"/>
        <c:noMultiLvlLbl val="0"/>
      </c:catAx>
      <c:valAx>
        <c:axId val="4094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83890"/>
        <c:axId val="59616667"/>
      </c:barChart>
      <c:catAx>
        <c:axId val="7628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667"/>
        <c:auto val="1"/>
        <c:lblAlgn val="ctr"/>
        <c:lblOffset val="100"/>
        <c:noMultiLvlLbl val="0"/>
      </c:catAx>
      <c:valAx>
        <c:axId val="5961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59670"/>
        <c:axId val="38108642"/>
      </c:barChart>
      <c:catAx>
        <c:axId val="6115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642"/>
        <c:auto val="1"/>
        <c:lblAlgn val="ctr"/>
        <c:lblOffset val="100"/>
        <c:noMultiLvlLbl val="0"/>
      </c:catAx>
      <c:valAx>
        <c:axId val="3810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16615"/>
        <c:axId val="8257103"/>
      </c:barChart>
      <c:catAx>
        <c:axId val="5881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03"/>
        <c:auto val="1"/>
        <c:lblAlgn val="ctr"/>
        <c:lblOffset val="100"/>
        <c:noMultiLvlLbl val="0"/>
      </c:catAx>
      <c:valAx>
        <c:axId val="825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13658"/>
        <c:axId val="28055676"/>
      </c:barChart>
      <c:catAx>
        <c:axId val="5801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676"/>
        <c:auto val="1"/>
        <c:lblAlgn val="ctr"/>
        <c:lblOffset val="100"/>
        <c:noMultiLvlLbl val="0"/>
      </c:catAx>
      <c:valAx>
        <c:axId val="2805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74701"/>
        <c:axId val="67186118"/>
      </c:barChart>
      <c:catAx>
        <c:axId val="9787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118"/>
        <c:auto val="1"/>
        <c:lblAlgn val="ctr"/>
        <c:lblOffset val="100"/>
        <c:noMultiLvlLbl val="0"/>
      </c:catAx>
      <c:valAx>
        <c:axId val="6718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