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48148"/>
        <c:axId val="5011303"/>
      </c:scatterChart>
      <c:valAx>
        <c:axId val="3634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03"/>
        <c:crossesAt val="0"/>
        <c:crossBetween val="midCat"/>
      </c:valAx>
      <c:valAx>
        <c:axId val="501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3689"/>
        <c:axId val="97388408"/>
      </c:scatterChart>
      <c:valAx>
        <c:axId val="3655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08"/>
        <c:crossesAt val="0"/>
        <c:crossBetween val="midCat"/>
      </c:valAx>
      <c:valAx>
        <c:axId val="9738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82638"/>
        <c:axId val="64991639"/>
      </c:scatterChart>
      <c:valAx>
        <c:axId val="8058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639"/>
        <c:crossesAt val="0"/>
        <c:crossBetween val="midCat"/>
      </c:valAx>
      <c:valAx>
        <c:axId val="6499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59707"/>
        <c:axId val="56130863"/>
      </c:scatterChart>
      <c:valAx>
        <c:axId val="1175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63"/>
        <c:crossesAt val="0"/>
        <c:crossBetween val="midCat"/>
      </c:valAx>
      <c:valAx>
        <c:axId val="5613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