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0802"/>
        <c:axId val="26650591"/>
      </c:barChart>
      <c:catAx>
        <c:axId val="4942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591"/>
        <c:auto val="1"/>
        <c:lblAlgn val="ctr"/>
        <c:lblOffset val="100"/>
        <c:noMultiLvlLbl val="0"/>
      </c:catAx>
      <c:valAx>
        <c:axId val="266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53036"/>
        <c:axId val="83085535"/>
      </c:barChart>
      <c:catAx>
        <c:axId val="668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535"/>
        <c:auto val="1"/>
        <c:lblAlgn val="ctr"/>
        <c:lblOffset val="100"/>
        <c:noMultiLvlLbl val="0"/>
      </c:catAx>
      <c:valAx>
        <c:axId val="830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99146"/>
        <c:axId val="72092298"/>
      </c:barChart>
      <c:catAx>
        <c:axId val="959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98"/>
        <c:auto val="1"/>
        <c:lblAlgn val="ctr"/>
        <c:lblOffset val="100"/>
        <c:noMultiLvlLbl val="0"/>
      </c:catAx>
      <c:valAx>
        <c:axId val="720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07470"/>
        <c:axId val="5185829"/>
      </c:barChart>
      <c:catAx>
        <c:axId val="990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9"/>
        <c:auto val="1"/>
        <c:lblAlgn val="ctr"/>
        <c:lblOffset val="100"/>
        <c:noMultiLvlLbl val="0"/>
      </c:catAx>
      <c:valAx>
        <c:axId val="51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18563"/>
        <c:axId val="73946093"/>
      </c:barChart>
      <c:catAx>
        <c:axId val="221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093"/>
        <c:auto val="1"/>
        <c:lblAlgn val="ctr"/>
        <c:lblOffset val="100"/>
        <c:noMultiLvlLbl val="0"/>
      </c:catAx>
      <c:valAx>
        <c:axId val="739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39304"/>
        <c:axId val="81491311"/>
      </c:barChart>
      <c:catAx>
        <c:axId val="4113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311"/>
        <c:auto val="1"/>
        <c:lblAlgn val="ctr"/>
        <c:lblOffset val="100"/>
        <c:noMultiLvlLbl val="0"/>
      </c:catAx>
      <c:valAx>
        <c:axId val="814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7983"/>
        <c:axId val="813825"/>
      </c:barChart>
      <c:catAx>
        <c:axId val="4364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5"/>
        <c:auto val="1"/>
        <c:lblAlgn val="ctr"/>
        <c:lblOffset val="100"/>
        <c:noMultiLvlLbl val="0"/>
      </c:catAx>
      <c:valAx>
        <c:axId val="8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8037"/>
        <c:axId val="86666478"/>
      </c:barChart>
      <c:catAx>
        <c:axId val="13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78"/>
        <c:auto val="1"/>
        <c:lblAlgn val="ctr"/>
        <c:lblOffset val="100"/>
        <c:noMultiLvlLbl val="0"/>
      </c:catAx>
      <c:valAx>
        <c:axId val="8666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63825"/>
        <c:axId val="22552269"/>
      </c:barChart>
      <c:catAx>
        <c:axId val="795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269"/>
        <c:auto val="1"/>
        <c:lblAlgn val="ctr"/>
        <c:lblOffset val="100"/>
        <c:noMultiLvlLbl val="0"/>
      </c:catAx>
      <c:valAx>
        <c:axId val="225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56852"/>
        <c:axId val="9146011"/>
      </c:barChart>
      <c:catAx>
        <c:axId val="358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11"/>
        <c:auto val="1"/>
        <c:lblAlgn val="ctr"/>
        <c:lblOffset val="100"/>
        <c:noMultiLvlLbl val="0"/>
      </c:catAx>
      <c:valAx>
        <c:axId val="91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42124"/>
        <c:axId val="50813235"/>
      </c:barChart>
      <c:catAx>
        <c:axId val="1234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235"/>
        <c:auto val="1"/>
        <c:lblAlgn val="ctr"/>
        <c:lblOffset val="100"/>
        <c:noMultiLvlLbl val="0"/>
      </c:catAx>
      <c:valAx>
        <c:axId val="508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49068"/>
        <c:axId val="73279029"/>
      </c:barChart>
      <c:catAx>
        <c:axId val="6734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029"/>
        <c:auto val="1"/>
        <c:lblAlgn val="ctr"/>
        <c:lblOffset val="100"/>
        <c:noMultiLvlLbl val="0"/>
      </c:catAx>
      <c:valAx>
        <c:axId val="732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97730"/>
        <c:axId val="86932748"/>
      </c:barChart>
      <c:catAx>
        <c:axId val="9199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748"/>
        <c:auto val="1"/>
        <c:lblAlgn val="ctr"/>
        <c:lblOffset val="100"/>
        <c:noMultiLvlLbl val="0"/>
      </c:catAx>
      <c:valAx>
        <c:axId val="869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9233"/>
        <c:axId val="10487813"/>
      </c:barChart>
      <c:catAx>
        <c:axId val="6760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813"/>
        <c:auto val="1"/>
        <c:lblAlgn val="ctr"/>
        <c:lblOffset val="100"/>
        <c:noMultiLvlLbl val="0"/>
      </c:catAx>
      <c:valAx>
        <c:axId val="104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35935"/>
        <c:axId val="9211295"/>
      </c:barChart>
      <c:catAx>
        <c:axId val="427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95"/>
        <c:auto val="1"/>
        <c:lblAlgn val="ctr"/>
        <c:lblOffset val="100"/>
        <c:noMultiLvlLbl val="0"/>
      </c:catAx>
      <c:valAx>
        <c:axId val="92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08198"/>
        <c:axId val="91723308"/>
      </c:barChart>
      <c:catAx>
        <c:axId val="841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308"/>
        <c:auto val="1"/>
        <c:lblAlgn val="ctr"/>
        <c:lblOffset val="100"/>
        <c:noMultiLvlLbl val="0"/>
      </c:catAx>
      <c:valAx>
        <c:axId val="917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90654"/>
        <c:axId val="58377268"/>
      </c:barChart>
      <c:catAx>
        <c:axId val="970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268"/>
        <c:auto val="1"/>
        <c:lblAlgn val="ctr"/>
        <c:lblOffset val="100"/>
        <c:noMultiLvlLbl val="0"/>
      </c:catAx>
      <c:valAx>
        <c:axId val="583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84658"/>
        <c:axId val="75996423"/>
      </c:barChart>
      <c:catAx>
        <c:axId val="941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423"/>
        <c:auto val="1"/>
        <c:lblAlgn val="ctr"/>
        <c:lblOffset val="100"/>
        <c:noMultiLvlLbl val="0"/>
      </c:catAx>
      <c:valAx>
        <c:axId val="759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