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5562"/>
        <c:axId val="68045626"/>
      </c:scatterChart>
      <c:valAx>
        <c:axId val="488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626"/>
        <c:crossesAt val="0"/>
        <c:crossBetween val="midCat"/>
      </c:valAx>
      <c:valAx>
        <c:axId val="6804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57432"/>
        <c:axId val="62719053"/>
      </c:scatterChart>
      <c:valAx>
        <c:axId val="2995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053"/>
        <c:crossesAt val="0"/>
        <c:crossBetween val="midCat"/>
      </c:valAx>
      <c:valAx>
        <c:axId val="62719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01610"/>
        <c:axId val="28584868"/>
      </c:scatterChart>
      <c:valAx>
        <c:axId val="7100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868"/>
        <c:crossesAt val="0"/>
        <c:crossBetween val="midCat"/>
      </c:valAx>
      <c:valAx>
        <c:axId val="2858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63910"/>
        <c:axId val="57020768"/>
      </c:scatterChart>
      <c:valAx>
        <c:axId val="9566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768"/>
        <c:crossesAt val="0"/>
        <c:crossBetween val="midCat"/>
      </c:valAx>
      <c:valAx>
        <c:axId val="5702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