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25897"/>
        <c:axId val="5540944"/>
      </c:barChart>
      <c:catAx>
        <c:axId val="825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4"/>
        <c:auto val="1"/>
        <c:lblAlgn val="ctr"/>
        <c:lblOffset val="100"/>
        <c:noMultiLvlLbl val="0"/>
      </c:catAx>
      <c:valAx>
        <c:axId val="55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9413"/>
        <c:axId val="91100312"/>
      </c:barChart>
      <c:catAx>
        <c:axId val="338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312"/>
        <c:auto val="1"/>
        <c:lblAlgn val="ctr"/>
        <c:lblOffset val="100"/>
        <c:noMultiLvlLbl val="0"/>
      </c:catAx>
      <c:valAx>
        <c:axId val="911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44862"/>
        <c:axId val="1565479"/>
      </c:barChart>
      <c:catAx>
        <c:axId val="574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79"/>
        <c:auto val="1"/>
        <c:lblAlgn val="ctr"/>
        <c:lblOffset val="100"/>
        <c:noMultiLvlLbl val="0"/>
      </c:catAx>
      <c:valAx>
        <c:axId val="15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05885"/>
        <c:axId val="39344970"/>
      </c:barChart>
      <c:catAx>
        <c:axId val="751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70"/>
        <c:auto val="1"/>
        <c:lblAlgn val="ctr"/>
        <c:lblOffset val="100"/>
        <c:noMultiLvlLbl val="0"/>
      </c:catAx>
      <c:valAx>
        <c:axId val="393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13956"/>
        <c:axId val="4101384"/>
      </c:barChart>
      <c:catAx>
        <c:axId val="544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84"/>
        <c:auto val="1"/>
        <c:lblAlgn val="ctr"/>
        <c:lblOffset val="100"/>
        <c:noMultiLvlLbl val="0"/>
      </c:catAx>
      <c:valAx>
        <c:axId val="41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6506"/>
        <c:axId val="98055712"/>
      </c:barChart>
      <c:catAx>
        <c:axId val="5523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12"/>
        <c:auto val="1"/>
        <c:lblAlgn val="ctr"/>
        <c:lblOffset val="100"/>
        <c:noMultiLvlLbl val="0"/>
      </c:catAx>
      <c:valAx>
        <c:axId val="980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1424"/>
        <c:axId val="22918199"/>
      </c:barChart>
      <c:catAx>
        <c:axId val="810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199"/>
        <c:auto val="1"/>
        <c:lblAlgn val="ctr"/>
        <c:lblOffset val="100"/>
        <c:noMultiLvlLbl val="0"/>
      </c:catAx>
      <c:valAx>
        <c:axId val="229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5476"/>
        <c:axId val="44659701"/>
      </c:barChart>
      <c:catAx>
        <c:axId val="937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701"/>
        <c:auto val="1"/>
        <c:lblAlgn val="ctr"/>
        <c:lblOffset val="100"/>
        <c:noMultiLvlLbl val="0"/>
      </c:catAx>
      <c:valAx>
        <c:axId val="446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63292"/>
        <c:axId val="43990578"/>
      </c:barChart>
      <c:catAx>
        <c:axId val="771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578"/>
        <c:auto val="1"/>
        <c:lblAlgn val="ctr"/>
        <c:lblOffset val="100"/>
        <c:noMultiLvlLbl val="0"/>
      </c:catAx>
      <c:valAx>
        <c:axId val="439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43278"/>
        <c:axId val="97262339"/>
      </c:barChart>
      <c:catAx>
        <c:axId val="896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339"/>
        <c:auto val="1"/>
        <c:lblAlgn val="ctr"/>
        <c:lblOffset val="100"/>
        <c:noMultiLvlLbl val="0"/>
      </c:catAx>
      <c:valAx>
        <c:axId val="972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9193"/>
        <c:axId val="47697978"/>
      </c:barChart>
      <c:catAx>
        <c:axId val="791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78"/>
        <c:auto val="1"/>
        <c:lblAlgn val="ctr"/>
        <c:lblOffset val="100"/>
        <c:noMultiLvlLbl val="0"/>
      </c:catAx>
      <c:valAx>
        <c:axId val="476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8441"/>
        <c:axId val="49249494"/>
      </c:barChart>
      <c:catAx>
        <c:axId val="841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494"/>
        <c:auto val="1"/>
        <c:lblAlgn val="ctr"/>
        <c:lblOffset val="100"/>
        <c:noMultiLvlLbl val="0"/>
      </c:catAx>
      <c:valAx>
        <c:axId val="492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6790"/>
        <c:axId val="32721465"/>
      </c:barChart>
      <c:catAx>
        <c:axId val="171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65"/>
        <c:auto val="1"/>
        <c:lblAlgn val="ctr"/>
        <c:lblOffset val="100"/>
        <c:noMultiLvlLbl val="0"/>
      </c:catAx>
      <c:valAx>
        <c:axId val="327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6877"/>
        <c:axId val="8812063"/>
      </c:barChart>
      <c:catAx>
        <c:axId val="611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63"/>
        <c:auto val="1"/>
        <c:lblAlgn val="ctr"/>
        <c:lblOffset val="100"/>
        <c:noMultiLvlLbl val="0"/>
      </c:catAx>
      <c:valAx>
        <c:axId val="88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04202"/>
        <c:axId val="87538640"/>
      </c:barChart>
      <c:catAx>
        <c:axId val="939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640"/>
        <c:auto val="1"/>
        <c:lblAlgn val="ctr"/>
        <c:lblOffset val="100"/>
        <c:noMultiLvlLbl val="0"/>
      </c:catAx>
      <c:valAx>
        <c:axId val="875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20271"/>
        <c:axId val="89379118"/>
      </c:barChart>
      <c:catAx>
        <c:axId val="474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118"/>
        <c:auto val="1"/>
        <c:lblAlgn val="ctr"/>
        <c:lblOffset val="100"/>
        <c:noMultiLvlLbl val="0"/>
      </c:catAx>
      <c:valAx>
        <c:axId val="893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29007"/>
        <c:axId val="56810456"/>
      </c:barChart>
      <c:catAx>
        <c:axId val="460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456"/>
        <c:auto val="1"/>
        <c:lblAlgn val="ctr"/>
        <c:lblOffset val="100"/>
        <c:noMultiLvlLbl val="0"/>
      </c:catAx>
      <c:valAx>
        <c:axId val="568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4526"/>
        <c:axId val="27188144"/>
      </c:barChart>
      <c:catAx>
        <c:axId val="928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44"/>
        <c:auto val="1"/>
        <c:lblAlgn val="ctr"/>
        <c:lblOffset val="100"/>
        <c:noMultiLvlLbl val="0"/>
      </c:catAx>
      <c:valAx>
        <c:axId val="271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