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42805"/>
        <c:axId val="12280069"/>
      </c:scatterChart>
      <c:valAx>
        <c:axId val="8404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069"/>
        <c:crossesAt val="0"/>
        <c:crossBetween val="midCat"/>
      </c:valAx>
      <c:valAx>
        <c:axId val="1228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18040"/>
        <c:axId val="95019994"/>
      </c:scatterChart>
      <c:valAx>
        <c:axId val="7421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994"/>
        <c:crossesAt val="0"/>
        <c:crossBetween val="midCat"/>
      </c:valAx>
      <c:valAx>
        <c:axId val="9501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71417"/>
        <c:axId val="74431338"/>
      </c:scatterChart>
      <c:valAx>
        <c:axId val="7187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338"/>
        <c:crossesAt val="0"/>
        <c:crossBetween val="midCat"/>
      </c:valAx>
      <c:valAx>
        <c:axId val="7443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18251"/>
        <c:axId val="25464042"/>
      </c:scatterChart>
      <c:valAx>
        <c:axId val="3101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042"/>
        <c:crossesAt val="0"/>
        <c:crossBetween val="midCat"/>
      </c:valAx>
      <c:valAx>
        <c:axId val="2546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