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65709"/>
        <c:axId val="12598158"/>
      </c:barChart>
      <c:catAx>
        <c:axId val="2466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158"/>
        <c:auto val="1"/>
        <c:lblAlgn val="ctr"/>
        <c:lblOffset val="100"/>
        <c:noMultiLvlLbl val="0"/>
      </c:catAx>
      <c:valAx>
        <c:axId val="125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1049"/>
        <c:axId val="28189425"/>
      </c:barChart>
      <c:catAx>
        <c:axId val="3418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425"/>
        <c:auto val="1"/>
        <c:lblAlgn val="ctr"/>
        <c:lblOffset val="100"/>
        <c:noMultiLvlLbl val="0"/>
      </c:catAx>
      <c:valAx>
        <c:axId val="281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28767"/>
        <c:axId val="13296712"/>
      </c:barChart>
      <c:catAx>
        <c:axId val="4822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712"/>
        <c:auto val="1"/>
        <c:lblAlgn val="ctr"/>
        <c:lblOffset val="100"/>
        <c:noMultiLvlLbl val="0"/>
      </c:catAx>
      <c:valAx>
        <c:axId val="132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03325"/>
        <c:axId val="96419089"/>
      </c:barChart>
      <c:catAx>
        <c:axId val="889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089"/>
        <c:auto val="1"/>
        <c:lblAlgn val="ctr"/>
        <c:lblOffset val="100"/>
        <c:noMultiLvlLbl val="0"/>
      </c:catAx>
      <c:valAx>
        <c:axId val="964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47546"/>
        <c:axId val="71050274"/>
      </c:barChart>
      <c:catAx>
        <c:axId val="769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274"/>
        <c:auto val="1"/>
        <c:lblAlgn val="ctr"/>
        <c:lblOffset val="100"/>
        <c:noMultiLvlLbl val="0"/>
      </c:catAx>
      <c:valAx>
        <c:axId val="710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98686"/>
        <c:axId val="78301065"/>
      </c:barChart>
      <c:catAx>
        <c:axId val="3799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065"/>
        <c:auto val="1"/>
        <c:lblAlgn val="ctr"/>
        <c:lblOffset val="100"/>
        <c:noMultiLvlLbl val="0"/>
      </c:catAx>
      <c:valAx>
        <c:axId val="783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1183"/>
        <c:axId val="23663763"/>
      </c:barChart>
      <c:catAx>
        <c:axId val="3338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763"/>
        <c:auto val="1"/>
        <c:lblAlgn val="ctr"/>
        <c:lblOffset val="100"/>
        <c:noMultiLvlLbl val="0"/>
      </c:catAx>
      <c:valAx>
        <c:axId val="2366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52356"/>
        <c:axId val="47855743"/>
      </c:barChart>
      <c:catAx>
        <c:axId val="6155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743"/>
        <c:auto val="1"/>
        <c:lblAlgn val="ctr"/>
        <c:lblOffset val="100"/>
        <c:noMultiLvlLbl val="0"/>
      </c:catAx>
      <c:valAx>
        <c:axId val="478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95246"/>
        <c:axId val="30885043"/>
      </c:barChart>
      <c:catAx>
        <c:axId val="3399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043"/>
        <c:auto val="1"/>
        <c:lblAlgn val="ctr"/>
        <c:lblOffset val="100"/>
        <c:noMultiLvlLbl val="0"/>
      </c:catAx>
      <c:valAx>
        <c:axId val="308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1580"/>
        <c:axId val="96888623"/>
      </c:barChart>
      <c:catAx>
        <c:axId val="255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623"/>
        <c:auto val="1"/>
        <c:lblAlgn val="ctr"/>
        <c:lblOffset val="100"/>
        <c:noMultiLvlLbl val="0"/>
      </c:catAx>
      <c:valAx>
        <c:axId val="968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83185"/>
        <c:axId val="25430463"/>
      </c:barChart>
      <c:catAx>
        <c:axId val="3688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463"/>
        <c:auto val="1"/>
        <c:lblAlgn val="ctr"/>
        <c:lblOffset val="100"/>
        <c:noMultiLvlLbl val="0"/>
      </c:catAx>
      <c:valAx>
        <c:axId val="254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2011"/>
        <c:axId val="99000913"/>
      </c:barChart>
      <c:catAx>
        <c:axId val="7954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913"/>
        <c:auto val="1"/>
        <c:lblAlgn val="ctr"/>
        <c:lblOffset val="100"/>
        <c:noMultiLvlLbl val="0"/>
      </c:catAx>
      <c:valAx>
        <c:axId val="990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60647"/>
        <c:axId val="74862028"/>
      </c:barChart>
      <c:catAx>
        <c:axId val="3586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028"/>
        <c:auto val="1"/>
        <c:lblAlgn val="ctr"/>
        <c:lblOffset val="100"/>
        <c:noMultiLvlLbl val="0"/>
      </c:catAx>
      <c:valAx>
        <c:axId val="7486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49862"/>
        <c:axId val="22323762"/>
      </c:barChart>
      <c:catAx>
        <c:axId val="1824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762"/>
        <c:auto val="1"/>
        <c:lblAlgn val="ctr"/>
        <c:lblOffset val="100"/>
        <c:noMultiLvlLbl val="0"/>
      </c:catAx>
      <c:valAx>
        <c:axId val="223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71732"/>
        <c:axId val="13837034"/>
      </c:barChart>
      <c:catAx>
        <c:axId val="3027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034"/>
        <c:auto val="1"/>
        <c:lblAlgn val="ctr"/>
        <c:lblOffset val="100"/>
        <c:noMultiLvlLbl val="0"/>
      </c:catAx>
      <c:valAx>
        <c:axId val="138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36733"/>
        <c:axId val="80918581"/>
      </c:barChart>
      <c:catAx>
        <c:axId val="8723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581"/>
        <c:auto val="1"/>
        <c:lblAlgn val="ctr"/>
        <c:lblOffset val="100"/>
        <c:noMultiLvlLbl val="0"/>
      </c:catAx>
      <c:valAx>
        <c:axId val="809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96932"/>
        <c:axId val="60001003"/>
      </c:barChart>
      <c:catAx>
        <c:axId val="3199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003"/>
        <c:auto val="1"/>
        <c:lblAlgn val="ctr"/>
        <c:lblOffset val="100"/>
        <c:noMultiLvlLbl val="0"/>
      </c:catAx>
      <c:valAx>
        <c:axId val="600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28739"/>
        <c:axId val="4130526"/>
      </c:barChart>
      <c:catAx>
        <c:axId val="2462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26"/>
        <c:auto val="1"/>
        <c:lblAlgn val="ctr"/>
        <c:lblOffset val="100"/>
        <c:noMultiLvlLbl val="0"/>
      </c:catAx>
      <c:valAx>
        <c:axId val="413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