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76211"/>
        <c:axId val="84801997"/>
      </c:scatterChart>
      <c:valAx>
        <c:axId val="9697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997"/>
        <c:crossesAt val="0"/>
        <c:crossBetween val="midCat"/>
      </c:valAx>
      <c:valAx>
        <c:axId val="8480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86524"/>
        <c:axId val="32646606"/>
      </c:scatterChart>
      <c:valAx>
        <c:axId val="2428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606"/>
        <c:crossesAt val="0"/>
        <c:crossBetween val="midCat"/>
      </c:valAx>
      <c:valAx>
        <c:axId val="3264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30980"/>
        <c:axId val="79222784"/>
      </c:scatterChart>
      <c:valAx>
        <c:axId val="7833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784"/>
        <c:crossesAt val="0"/>
        <c:crossBetween val="midCat"/>
      </c:valAx>
      <c:valAx>
        <c:axId val="7922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58457"/>
        <c:axId val="52977275"/>
      </c:scatterChart>
      <c:valAx>
        <c:axId val="4185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275"/>
        <c:crossesAt val="0"/>
        <c:crossBetween val="midCat"/>
      </c:valAx>
      <c:valAx>
        <c:axId val="5297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