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3855"/>
        <c:axId val="8564095"/>
      </c:barChart>
      <c:catAx>
        <c:axId val="345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5"/>
        <c:auto val="1"/>
        <c:lblAlgn val="ctr"/>
        <c:lblOffset val="100"/>
        <c:noMultiLvlLbl val="0"/>
      </c:catAx>
      <c:valAx>
        <c:axId val="85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6705"/>
        <c:axId val="74653336"/>
      </c:barChart>
      <c:catAx>
        <c:axId val="383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336"/>
        <c:auto val="1"/>
        <c:lblAlgn val="ctr"/>
        <c:lblOffset val="100"/>
        <c:noMultiLvlLbl val="0"/>
      </c:catAx>
      <c:valAx>
        <c:axId val="746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1090"/>
        <c:axId val="37813746"/>
      </c:barChart>
      <c:catAx>
        <c:axId val="302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746"/>
        <c:auto val="1"/>
        <c:lblAlgn val="ctr"/>
        <c:lblOffset val="100"/>
        <c:noMultiLvlLbl val="0"/>
      </c:catAx>
      <c:valAx>
        <c:axId val="378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7081"/>
        <c:axId val="55287030"/>
      </c:barChart>
      <c:catAx>
        <c:axId val="529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030"/>
        <c:auto val="1"/>
        <c:lblAlgn val="ctr"/>
        <c:lblOffset val="100"/>
        <c:noMultiLvlLbl val="0"/>
      </c:catAx>
      <c:valAx>
        <c:axId val="552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9293"/>
        <c:axId val="32287630"/>
      </c:barChart>
      <c:catAx>
        <c:axId val="671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630"/>
        <c:auto val="1"/>
        <c:lblAlgn val="ctr"/>
        <c:lblOffset val="100"/>
        <c:noMultiLvlLbl val="0"/>
      </c:catAx>
      <c:valAx>
        <c:axId val="322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1938"/>
        <c:axId val="49660174"/>
      </c:barChart>
      <c:catAx>
        <c:axId val="149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74"/>
        <c:auto val="1"/>
        <c:lblAlgn val="ctr"/>
        <c:lblOffset val="100"/>
        <c:noMultiLvlLbl val="0"/>
      </c:catAx>
      <c:valAx>
        <c:axId val="496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3816"/>
        <c:axId val="28168343"/>
      </c:barChart>
      <c:catAx>
        <c:axId val="810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43"/>
        <c:auto val="1"/>
        <c:lblAlgn val="ctr"/>
        <c:lblOffset val="100"/>
        <c:noMultiLvlLbl val="0"/>
      </c:catAx>
      <c:valAx>
        <c:axId val="281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7702"/>
        <c:axId val="25226814"/>
      </c:barChart>
      <c:catAx>
        <c:axId val="806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14"/>
        <c:auto val="1"/>
        <c:lblAlgn val="ctr"/>
        <c:lblOffset val="100"/>
        <c:noMultiLvlLbl val="0"/>
      </c:catAx>
      <c:valAx>
        <c:axId val="252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0718"/>
        <c:axId val="19468733"/>
      </c:barChart>
      <c:catAx>
        <c:axId val="762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33"/>
        <c:auto val="1"/>
        <c:lblAlgn val="ctr"/>
        <c:lblOffset val="100"/>
        <c:noMultiLvlLbl val="0"/>
      </c:catAx>
      <c:valAx>
        <c:axId val="19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10549"/>
        <c:axId val="60937724"/>
      </c:barChart>
      <c:catAx>
        <c:axId val="244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24"/>
        <c:auto val="1"/>
        <c:lblAlgn val="ctr"/>
        <c:lblOffset val="100"/>
        <c:noMultiLvlLbl val="0"/>
      </c:catAx>
      <c:valAx>
        <c:axId val="609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7307"/>
        <c:axId val="76074605"/>
      </c:barChart>
      <c:catAx>
        <c:axId val="354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05"/>
        <c:auto val="1"/>
        <c:lblAlgn val="ctr"/>
        <c:lblOffset val="100"/>
        <c:noMultiLvlLbl val="0"/>
      </c:catAx>
      <c:valAx>
        <c:axId val="760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475"/>
        <c:axId val="51714447"/>
      </c:barChart>
      <c:catAx>
        <c:axId val="90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447"/>
        <c:auto val="1"/>
        <c:lblAlgn val="ctr"/>
        <c:lblOffset val="100"/>
        <c:noMultiLvlLbl val="0"/>
      </c:catAx>
      <c:valAx>
        <c:axId val="517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0040"/>
        <c:axId val="5078673"/>
      </c:barChart>
      <c:catAx>
        <c:axId val="191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73"/>
        <c:auto val="1"/>
        <c:lblAlgn val="ctr"/>
        <c:lblOffset val="100"/>
        <c:noMultiLvlLbl val="0"/>
      </c:catAx>
      <c:valAx>
        <c:axId val="50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6652"/>
        <c:axId val="45102813"/>
      </c:barChart>
      <c:catAx>
        <c:axId val="113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13"/>
        <c:auto val="1"/>
        <c:lblAlgn val="ctr"/>
        <c:lblOffset val="100"/>
        <c:noMultiLvlLbl val="0"/>
      </c:catAx>
      <c:valAx>
        <c:axId val="451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88138"/>
        <c:axId val="98721685"/>
      </c:barChart>
      <c:catAx>
        <c:axId val="354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85"/>
        <c:auto val="1"/>
        <c:lblAlgn val="ctr"/>
        <c:lblOffset val="100"/>
        <c:noMultiLvlLbl val="0"/>
      </c:catAx>
      <c:valAx>
        <c:axId val="987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15687"/>
        <c:axId val="22913297"/>
      </c:barChart>
      <c:catAx>
        <c:axId val="684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97"/>
        <c:auto val="1"/>
        <c:lblAlgn val="ctr"/>
        <c:lblOffset val="100"/>
        <c:noMultiLvlLbl val="0"/>
      </c:catAx>
      <c:valAx>
        <c:axId val="229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52210"/>
        <c:axId val="1058506"/>
      </c:barChart>
      <c:catAx>
        <c:axId val="513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6"/>
        <c:auto val="1"/>
        <c:lblAlgn val="ctr"/>
        <c:lblOffset val="100"/>
        <c:noMultiLvlLbl val="0"/>
      </c:catAx>
      <c:valAx>
        <c:axId val="10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9820"/>
        <c:axId val="98496200"/>
      </c:barChart>
      <c:catAx>
        <c:axId val="569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00"/>
        <c:auto val="1"/>
        <c:lblAlgn val="ctr"/>
        <c:lblOffset val="100"/>
        <c:noMultiLvlLbl val="0"/>
      </c:catAx>
      <c:valAx>
        <c:axId val="984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