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18394"/>
        <c:axId val="44391865"/>
      </c:scatterChart>
      <c:valAx>
        <c:axId val="74518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865"/>
        <c:crossesAt val="0"/>
        <c:crossBetween val="midCat"/>
      </c:valAx>
      <c:valAx>
        <c:axId val="44391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28374"/>
        <c:axId val="33554401"/>
      </c:scatterChart>
      <c:valAx>
        <c:axId val="7442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401"/>
        <c:crossesAt val="0"/>
        <c:crossBetween val="midCat"/>
      </c:valAx>
      <c:valAx>
        <c:axId val="3355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19017"/>
        <c:axId val="39105026"/>
      </c:scatterChart>
      <c:valAx>
        <c:axId val="9981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026"/>
        <c:crossesAt val="0"/>
        <c:crossBetween val="midCat"/>
      </c:valAx>
      <c:valAx>
        <c:axId val="3910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78451"/>
        <c:axId val="1146224"/>
      </c:scatterChart>
      <c:valAx>
        <c:axId val="9697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24"/>
        <c:crossesAt val="0"/>
        <c:crossBetween val="midCat"/>
      </c:valAx>
      <c:valAx>
        <c:axId val="114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