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8684"/>
        <c:axId val="67172684"/>
      </c:barChart>
      <c:catAx>
        <c:axId val="622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684"/>
        <c:auto val="1"/>
        <c:lblAlgn val="ctr"/>
        <c:lblOffset val="100"/>
        <c:noMultiLvlLbl val="0"/>
      </c:catAx>
      <c:valAx>
        <c:axId val="671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91438"/>
        <c:axId val="88515135"/>
      </c:barChart>
      <c:catAx>
        <c:axId val="6109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135"/>
        <c:auto val="1"/>
        <c:lblAlgn val="ctr"/>
        <c:lblOffset val="100"/>
        <c:noMultiLvlLbl val="0"/>
      </c:catAx>
      <c:valAx>
        <c:axId val="885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28182"/>
        <c:axId val="66322626"/>
      </c:barChart>
      <c:catAx>
        <c:axId val="1972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626"/>
        <c:auto val="1"/>
        <c:lblAlgn val="ctr"/>
        <c:lblOffset val="100"/>
        <c:noMultiLvlLbl val="0"/>
      </c:catAx>
      <c:valAx>
        <c:axId val="663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87952"/>
        <c:axId val="96316193"/>
      </c:barChart>
      <c:catAx>
        <c:axId val="9388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193"/>
        <c:auto val="1"/>
        <c:lblAlgn val="ctr"/>
        <c:lblOffset val="100"/>
        <c:noMultiLvlLbl val="0"/>
      </c:catAx>
      <c:valAx>
        <c:axId val="963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8209"/>
        <c:axId val="85608836"/>
      </c:barChart>
      <c:catAx>
        <c:axId val="451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36"/>
        <c:auto val="1"/>
        <c:lblAlgn val="ctr"/>
        <c:lblOffset val="100"/>
        <c:noMultiLvlLbl val="0"/>
      </c:catAx>
      <c:valAx>
        <c:axId val="856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24305"/>
        <c:axId val="62085618"/>
      </c:barChart>
      <c:catAx>
        <c:axId val="2862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618"/>
        <c:auto val="1"/>
        <c:lblAlgn val="ctr"/>
        <c:lblOffset val="100"/>
        <c:noMultiLvlLbl val="0"/>
      </c:catAx>
      <c:valAx>
        <c:axId val="620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75494"/>
        <c:axId val="99970524"/>
      </c:barChart>
      <c:catAx>
        <c:axId val="630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524"/>
        <c:auto val="1"/>
        <c:lblAlgn val="ctr"/>
        <c:lblOffset val="100"/>
        <c:noMultiLvlLbl val="0"/>
      </c:catAx>
      <c:valAx>
        <c:axId val="999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15860"/>
        <c:axId val="13683881"/>
      </c:barChart>
      <c:catAx>
        <c:axId val="1331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881"/>
        <c:auto val="1"/>
        <c:lblAlgn val="ctr"/>
        <c:lblOffset val="100"/>
        <c:noMultiLvlLbl val="0"/>
      </c:catAx>
      <c:valAx>
        <c:axId val="136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4967"/>
        <c:axId val="85787513"/>
      </c:barChart>
      <c:catAx>
        <c:axId val="887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513"/>
        <c:auto val="1"/>
        <c:lblAlgn val="ctr"/>
        <c:lblOffset val="100"/>
        <c:noMultiLvlLbl val="0"/>
      </c:catAx>
      <c:valAx>
        <c:axId val="857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96314"/>
        <c:axId val="6119009"/>
      </c:barChart>
      <c:catAx>
        <c:axId val="2959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09"/>
        <c:auto val="1"/>
        <c:lblAlgn val="ctr"/>
        <c:lblOffset val="100"/>
        <c:noMultiLvlLbl val="0"/>
      </c:catAx>
      <c:valAx>
        <c:axId val="61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25500"/>
        <c:axId val="30778034"/>
      </c:barChart>
      <c:catAx>
        <c:axId val="1752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034"/>
        <c:auto val="1"/>
        <c:lblAlgn val="ctr"/>
        <c:lblOffset val="100"/>
        <c:noMultiLvlLbl val="0"/>
      </c:catAx>
      <c:valAx>
        <c:axId val="307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4381"/>
        <c:axId val="3559844"/>
      </c:barChart>
      <c:catAx>
        <c:axId val="5729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44"/>
        <c:auto val="1"/>
        <c:lblAlgn val="ctr"/>
        <c:lblOffset val="100"/>
        <c:noMultiLvlLbl val="0"/>
      </c:catAx>
      <c:valAx>
        <c:axId val="35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68016"/>
        <c:axId val="9690259"/>
      </c:barChart>
      <c:catAx>
        <c:axId val="2506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59"/>
        <c:auto val="1"/>
        <c:lblAlgn val="ctr"/>
        <c:lblOffset val="100"/>
        <c:noMultiLvlLbl val="0"/>
      </c:catAx>
      <c:valAx>
        <c:axId val="96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53283"/>
        <c:axId val="54220667"/>
      </c:barChart>
      <c:catAx>
        <c:axId val="3255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667"/>
        <c:auto val="1"/>
        <c:lblAlgn val="ctr"/>
        <c:lblOffset val="100"/>
        <c:noMultiLvlLbl val="0"/>
      </c:catAx>
      <c:valAx>
        <c:axId val="542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94713"/>
        <c:axId val="35308424"/>
      </c:barChart>
      <c:catAx>
        <c:axId val="6499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424"/>
        <c:auto val="1"/>
        <c:lblAlgn val="ctr"/>
        <c:lblOffset val="100"/>
        <c:noMultiLvlLbl val="0"/>
      </c:catAx>
      <c:valAx>
        <c:axId val="353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09210"/>
        <c:axId val="87576387"/>
      </c:barChart>
      <c:catAx>
        <c:axId val="840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387"/>
        <c:auto val="1"/>
        <c:lblAlgn val="ctr"/>
        <c:lblOffset val="100"/>
        <c:noMultiLvlLbl val="0"/>
      </c:catAx>
      <c:valAx>
        <c:axId val="875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60802"/>
        <c:axId val="90278650"/>
      </c:barChart>
      <c:catAx>
        <c:axId val="2436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650"/>
        <c:auto val="1"/>
        <c:lblAlgn val="ctr"/>
        <c:lblOffset val="100"/>
        <c:noMultiLvlLbl val="0"/>
      </c:catAx>
      <c:valAx>
        <c:axId val="902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92379"/>
        <c:axId val="28873973"/>
      </c:barChart>
      <c:catAx>
        <c:axId val="5379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973"/>
        <c:auto val="1"/>
        <c:lblAlgn val="ctr"/>
        <c:lblOffset val="100"/>
        <c:noMultiLvlLbl val="0"/>
      </c:catAx>
      <c:valAx>
        <c:axId val="288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