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0612"/>
        <c:axId val="84889259"/>
      </c:scatterChart>
      <c:valAx>
        <c:axId val="9122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259"/>
        <c:crossesAt val="0"/>
        <c:crossBetween val="midCat"/>
      </c:valAx>
      <c:valAx>
        <c:axId val="8488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7984"/>
        <c:axId val="7990544"/>
      </c:scatterChart>
      <c:valAx>
        <c:axId val="3488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44"/>
        <c:crossesAt val="0"/>
        <c:crossBetween val="midCat"/>
      </c:valAx>
      <c:valAx>
        <c:axId val="799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21928"/>
        <c:axId val="64641248"/>
      </c:scatterChart>
      <c:valAx>
        <c:axId val="5172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248"/>
        <c:crossesAt val="0"/>
        <c:crossBetween val="midCat"/>
      </c:valAx>
      <c:valAx>
        <c:axId val="6464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95795"/>
        <c:axId val="98984306"/>
      </c:scatterChart>
      <c:valAx>
        <c:axId val="9559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306"/>
        <c:crossesAt val="0"/>
        <c:crossBetween val="midCat"/>
      </c:valAx>
      <c:valAx>
        <c:axId val="9898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