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8858"/>
        <c:axId val="89317247"/>
      </c:barChart>
      <c:catAx>
        <c:axId val="542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247"/>
        <c:auto val="1"/>
        <c:lblAlgn val="ctr"/>
        <c:lblOffset val="100"/>
        <c:noMultiLvlLbl val="0"/>
      </c:catAx>
      <c:valAx>
        <c:axId val="893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192"/>
        <c:axId val="24223911"/>
      </c:barChart>
      <c:catAx>
        <c:axId val="28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911"/>
        <c:auto val="1"/>
        <c:lblAlgn val="ctr"/>
        <c:lblOffset val="100"/>
        <c:noMultiLvlLbl val="0"/>
      </c:catAx>
      <c:valAx>
        <c:axId val="242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0588"/>
        <c:axId val="74589893"/>
      </c:barChart>
      <c:catAx>
        <c:axId val="472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893"/>
        <c:auto val="1"/>
        <c:lblAlgn val="ctr"/>
        <c:lblOffset val="100"/>
        <c:noMultiLvlLbl val="0"/>
      </c:catAx>
      <c:valAx>
        <c:axId val="745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77568"/>
        <c:axId val="34340894"/>
      </c:barChart>
      <c:catAx>
        <c:axId val="3377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894"/>
        <c:auto val="1"/>
        <c:lblAlgn val="ctr"/>
        <c:lblOffset val="100"/>
        <c:noMultiLvlLbl val="0"/>
      </c:catAx>
      <c:valAx>
        <c:axId val="343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8926"/>
        <c:axId val="74017392"/>
      </c:barChart>
      <c:catAx>
        <c:axId val="210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392"/>
        <c:auto val="1"/>
        <c:lblAlgn val="ctr"/>
        <c:lblOffset val="100"/>
        <c:noMultiLvlLbl val="0"/>
      </c:catAx>
      <c:valAx>
        <c:axId val="740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73975"/>
        <c:axId val="48772988"/>
      </c:barChart>
      <c:catAx>
        <c:axId val="385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88"/>
        <c:auto val="1"/>
        <c:lblAlgn val="ctr"/>
        <c:lblOffset val="100"/>
        <c:noMultiLvlLbl val="0"/>
      </c:catAx>
      <c:valAx>
        <c:axId val="487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5553"/>
        <c:axId val="91005220"/>
      </c:barChart>
      <c:catAx>
        <c:axId val="773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220"/>
        <c:auto val="1"/>
        <c:lblAlgn val="ctr"/>
        <c:lblOffset val="100"/>
        <c:noMultiLvlLbl val="0"/>
      </c:catAx>
      <c:valAx>
        <c:axId val="910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08263"/>
        <c:axId val="62674640"/>
      </c:barChart>
      <c:catAx>
        <c:axId val="349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640"/>
        <c:auto val="1"/>
        <c:lblAlgn val="ctr"/>
        <c:lblOffset val="100"/>
        <c:noMultiLvlLbl val="0"/>
      </c:catAx>
      <c:valAx>
        <c:axId val="626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42342"/>
        <c:axId val="37730928"/>
      </c:barChart>
      <c:catAx>
        <c:axId val="547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928"/>
        <c:auto val="1"/>
        <c:lblAlgn val="ctr"/>
        <c:lblOffset val="100"/>
        <c:noMultiLvlLbl val="0"/>
      </c:catAx>
      <c:valAx>
        <c:axId val="377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64184"/>
        <c:axId val="59491732"/>
      </c:barChart>
      <c:catAx>
        <c:axId val="9256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732"/>
        <c:auto val="1"/>
        <c:lblAlgn val="ctr"/>
        <c:lblOffset val="100"/>
        <c:noMultiLvlLbl val="0"/>
      </c:catAx>
      <c:valAx>
        <c:axId val="594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85088"/>
        <c:axId val="72123465"/>
      </c:barChart>
      <c:catAx>
        <c:axId val="9628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465"/>
        <c:auto val="1"/>
        <c:lblAlgn val="ctr"/>
        <c:lblOffset val="100"/>
        <c:noMultiLvlLbl val="0"/>
      </c:catAx>
      <c:valAx>
        <c:axId val="721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6411"/>
        <c:axId val="95872251"/>
      </c:barChart>
      <c:catAx>
        <c:axId val="275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251"/>
        <c:auto val="1"/>
        <c:lblAlgn val="ctr"/>
        <c:lblOffset val="100"/>
        <c:noMultiLvlLbl val="0"/>
      </c:catAx>
      <c:valAx>
        <c:axId val="958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4412"/>
        <c:axId val="55761689"/>
      </c:barChart>
      <c:catAx>
        <c:axId val="124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689"/>
        <c:auto val="1"/>
        <c:lblAlgn val="ctr"/>
        <c:lblOffset val="100"/>
        <c:noMultiLvlLbl val="0"/>
      </c:catAx>
      <c:valAx>
        <c:axId val="557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47193"/>
        <c:axId val="72046322"/>
      </c:barChart>
      <c:catAx>
        <c:axId val="776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322"/>
        <c:auto val="1"/>
        <c:lblAlgn val="ctr"/>
        <c:lblOffset val="100"/>
        <c:noMultiLvlLbl val="0"/>
      </c:catAx>
      <c:valAx>
        <c:axId val="720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51083"/>
        <c:axId val="72846283"/>
      </c:barChart>
      <c:catAx>
        <c:axId val="5295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83"/>
        <c:auto val="1"/>
        <c:lblAlgn val="ctr"/>
        <c:lblOffset val="100"/>
        <c:noMultiLvlLbl val="0"/>
      </c:catAx>
      <c:valAx>
        <c:axId val="728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3899"/>
        <c:axId val="43221485"/>
      </c:barChart>
      <c:catAx>
        <c:axId val="905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485"/>
        <c:auto val="1"/>
        <c:lblAlgn val="ctr"/>
        <c:lblOffset val="100"/>
        <c:noMultiLvlLbl val="0"/>
      </c:catAx>
      <c:valAx>
        <c:axId val="432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70736"/>
        <c:axId val="76442201"/>
      </c:barChart>
      <c:catAx>
        <c:axId val="5247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01"/>
        <c:auto val="1"/>
        <c:lblAlgn val="ctr"/>
        <c:lblOffset val="100"/>
        <c:noMultiLvlLbl val="0"/>
      </c:catAx>
      <c:valAx>
        <c:axId val="764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31615"/>
        <c:axId val="59093112"/>
      </c:barChart>
      <c:catAx>
        <c:axId val="6413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112"/>
        <c:auto val="1"/>
        <c:lblAlgn val="ctr"/>
        <c:lblOffset val="100"/>
        <c:noMultiLvlLbl val="0"/>
      </c:catAx>
      <c:valAx>
        <c:axId val="5909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