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83329"/>
        <c:axId val="11676228"/>
      </c:scatterChart>
      <c:valAx>
        <c:axId val="3208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228"/>
        <c:crossesAt val="0"/>
        <c:crossBetween val="midCat"/>
      </c:valAx>
      <c:valAx>
        <c:axId val="1167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68596"/>
        <c:axId val="84967516"/>
      </c:scatterChart>
      <c:valAx>
        <c:axId val="9016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516"/>
        <c:crossesAt val="0"/>
        <c:crossBetween val="midCat"/>
      </c:valAx>
      <c:valAx>
        <c:axId val="8496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84377"/>
        <c:axId val="92804250"/>
      </c:scatterChart>
      <c:valAx>
        <c:axId val="1108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250"/>
        <c:crossesAt val="0"/>
        <c:crossBetween val="midCat"/>
      </c:valAx>
      <c:valAx>
        <c:axId val="9280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48361"/>
        <c:axId val="5635972"/>
      </c:scatterChart>
      <c:valAx>
        <c:axId val="3924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72"/>
        <c:crossesAt val="0"/>
        <c:crossBetween val="midCat"/>
      </c:valAx>
      <c:valAx>
        <c:axId val="563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