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45026"/>
        <c:axId val="99212714"/>
      </c:barChart>
      <c:catAx>
        <c:axId val="127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14"/>
        <c:auto val="1"/>
        <c:lblAlgn val="ctr"/>
        <c:lblOffset val="100"/>
        <c:noMultiLvlLbl val="0"/>
      </c:catAx>
      <c:valAx>
        <c:axId val="992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20332"/>
        <c:axId val="54907174"/>
      </c:barChart>
      <c:catAx>
        <c:axId val="590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174"/>
        <c:auto val="1"/>
        <c:lblAlgn val="ctr"/>
        <c:lblOffset val="100"/>
        <c:noMultiLvlLbl val="0"/>
      </c:catAx>
      <c:valAx>
        <c:axId val="549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8709"/>
        <c:axId val="79866132"/>
      </c:barChart>
      <c:catAx>
        <c:axId val="271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32"/>
        <c:auto val="1"/>
        <c:lblAlgn val="ctr"/>
        <c:lblOffset val="100"/>
        <c:noMultiLvlLbl val="0"/>
      </c:catAx>
      <c:valAx>
        <c:axId val="798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3885"/>
        <c:axId val="7529381"/>
      </c:barChart>
      <c:catAx>
        <c:axId val="933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1"/>
        <c:auto val="1"/>
        <c:lblAlgn val="ctr"/>
        <c:lblOffset val="100"/>
        <c:noMultiLvlLbl val="0"/>
      </c:catAx>
      <c:valAx>
        <c:axId val="75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6053"/>
        <c:axId val="80694165"/>
      </c:barChart>
      <c:catAx>
        <c:axId val="175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165"/>
        <c:auto val="1"/>
        <c:lblAlgn val="ctr"/>
        <c:lblOffset val="100"/>
        <c:noMultiLvlLbl val="0"/>
      </c:catAx>
      <c:valAx>
        <c:axId val="806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9739"/>
        <c:axId val="32494574"/>
      </c:barChart>
      <c:catAx>
        <c:axId val="700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74"/>
        <c:auto val="1"/>
        <c:lblAlgn val="ctr"/>
        <c:lblOffset val="100"/>
        <c:noMultiLvlLbl val="0"/>
      </c:catAx>
      <c:valAx>
        <c:axId val="324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2853"/>
        <c:axId val="80937666"/>
      </c:barChart>
      <c:catAx>
        <c:axId val="338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66"/>
        <c:auto val="1"/>
        <c:lblAlgn val="ctr"/>
        <c:lblOffset val="100"/>
        <c:noMultiLvlLbl val="0"/>
      </c:catAx>
      <c:valAx>
        <c:axId val="80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0976"/>
        <c:axId val="13060177"/>
      </c:barChart>
      <c:catAx>
        <c:axId val="131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177"/>
        <c:auto val="1"/>
        <c:lblAlgn val="ctr"/>
        <c:lblOffset val="100"/>
        <c:noMultiLvlLbl val="0"/>
      </c:catAx>
      <c:valAx>
        <c:axId val="130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97395"/>
        <c:axId val="82342492"/>
      </c:barChart>
      <c:catAx>
        <c:axId val="313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92"/>
        <c:auto val="1"/>
        <c:lblAlgn val="ctr"/>
        <c:lblOffset val="100"/>
        <c:noMultiLvlLbl val="0"/>
      </c:catAx>
      <c:valAx>
        <c:axId val="823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0247"/>
        <c:axId val="94970039"/>
      </c:barChart>
      <c:catAx>
        <c:axId val="362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39"/>
        <c:auto val="1"/>
        <c:lblAlgn val="ctr"/>
        <c:lblOffset val="100"/>
        <c:noMultiLvlLbl val="0"/>
      </c:catAx>
      <c:valAx>
        <c:axId val="949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9788"/>
        <c:axId val="22130053"/>
      </c:barChart>
      <c:catAx>
        <c:axId val="220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53"/>
        <c:auto val="1"/>
        <c:lblAlgn val="ctr"/>
        <c:lblOffset val="100"/>
        <c:noMultiLvlLbl val="0"/>
      </c:catAx>
      <c:valAx>
        <c:axId val="221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2387"/>
        <c:axId val="69126218"/>
      </c:barChart>
      <c:catAx>
        <c:axId val="295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18"/>
        <c:auto val="1"/>
        <c:lblAlgn val="ctr"/>
        <c:lblOffset val="100"/>
        <c:noMultiLvlLbl val="0"/>
      </c:catAx>
      <c:valAx>
        <c:axId val="691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64355"/>
        <c:axId val="63901682"/>
      </c:barChart>
      <c:catAx>
        <c:axId val="192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682"/>
        <c:auto val="1"/>
        <c:lblAlgn val="ctr"/>
        <c:lblOffset val="100"/>
        <c:noMultiLvlLbl val="0"/>
      </c:catAx>
      <c:valAx>
        <c:axId val="639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1605"/>
        <c:axId val="48473637"/>
      </c:barChart>
      <c:catAx>
        <c:axId val="993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637"/>
        <c:auto val="1"/>
        <c:lblAlgn val="ctr"/>
        <c:lblOffset val="100"/>
        <c:noMultiLvlLbl val="0"/>
      </c:catAx>
      <c:valAx>
        <c:axId val="484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3204"/>
        <c:axId val="58130534"/>
      </c:barChart>
      <c:catAx>
        <c:axId val="470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534"/>
        <c:auto val="1"/>
        <c:lblAlgn val="ctr"/>
        <c:lblOffset val="100"/>
        <c:noMultiLvlLbl val="0"/>
      </c:catAx>
      <c:valAx>
        <c:axId val="581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61469"/>
        <c:axId val="87647039"/>
      </c:barChart>
      <c:catAx>
        <c:axId val="318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39"/>
        <c:auto val="1"/>
        <c:lblAlgn val="ctr"/>
        <c:lblOffset val="100"/>
        <c:noMultiLvlLbl val="0"/>
      </c:catAx>
      <c:valAx>
        <c:axId val="876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0086"/>
        <c:axId val="35609647"/>
      </c:barChart>
      <c:catAx>
        <c:axId val="700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647"/>
        <c:auto val="1"/>
        <c:lblAlgn val="ctr"/>
        <c:lblOffset val="100"/>
        <c:noMultiLvlLbl val="0"/>
      </c:catAx>
      <c:valAx>
        <c:axId val="356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94997"/>
        <c:axId val="62536682"/>
      </c:barChart>
      <c:catAx>
        <c:axId val="830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82"/>
        <c:auto val="1"/>
        <c:lblAlgn val="ctr"/>
        <c:lblOffset val="100"/>
        <c:noMultiLvlLbl val="0"/>
      </c:catAx>
      <c:valAx>
        <c:axId val="625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