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7408"/>
        <c:axId val="75863687"/>
      </c:scatterChart>
      <c:valAx>
        <c:axId val="8418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687"/>
        <c:crossesAt val="0"/>
        <c:crossBetween val="midCat"/>
      </c:valAx>
      <c:valAx>
        <c:axId val="7586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13997"/>
        <c:axId val="22117113"/>
      </c:scatterChart>
      <c:valAx>
        <c:axId val="1031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13"/>
        <c:crossesAt val="0"/>
        <c:crossBetween val="midCat"/>
      </c:valAx>
      <c:valAx>
        <c:axId val="2211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0979"/>
        <c:axId val="83952469"/>
      </c:scatterChart>
      <c:valAx>
        <c:axId val="8197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69"/>
        <c:crossesAt val="0"/>
        <c:crossBetween val="midCat"/>
      </c:valAx>
      <c:valAx>
        <c:axId val="8395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042"/>
        <c:axId val="98610257"/>
      </c:scatterChart>
      <c:valAx>
        <c:axId val="919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257"/>
        <c:crossesAt val="0"/>
        <c:crossBetween val="midCat"/>
      </c:valAx>
      <c:valAx>
        <c:axId val="9861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