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95505"/>
        <c:axId val="86298160"/>
      </c:barChart>
      <c:catAx>
        <c:axId val="5199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160"/>
        <c:auto val="1"/>
        <c:lblAlgn val="ctr"/>
        <c:lblOffset val="100"/>
        <c:noMultiLvlLbl val="0"/>
      </c:catAx>
      <c:valAx>
        <c:axId val="862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47468"/>
        <c:axId val="61323534"/>
      </c:barChart>
      <c:catAx>
        <c:axId val="464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534"/>
        <c:auto val="1"/>
        <c:lblAlgn val="ctr"/>
        <c:lblOffset val="100"/>
        <c:noMultiLvlLbl val="0"/>
      </c:catAx>
      <c:valAx>
        <c:axId val="613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77045"/>
        <c:axId val="67924885"/>
      </c:barChart>
      <c:catAx>
        <c:axId val="3667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885"/>
        <c:auto val="1"/>
        <c:lblAlgn val="ctr"/>
        <c:lblOffset val="100"/>
        <c:noMultiLvlLbl val="0"/>
      </c:catAx>
      <c:valAx>
        <c:axId val="679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82569"/>
        <c:axId val="91058663"/>
      </c:barChart>
      <c:catAx>
        <c:axId val="8298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663"/>
        <c:auto val="1"/>
        <c:lblAlgn val="ctr"/>
        <c:lblOffset val="100"/>
        <c:noMultiLvlLbl val="0"/>
      </c:catAx>
      <c:valAx>
        <c:axId val="910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5154"/>
        <c:axId val="93261391"/>
      </c:barChart>
      <c:catAx>
        <c:axId val="806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391"/>
        <c:auto val="1"/>
        <c:lblAlgn val="ctr"/>
        <c:lblOffset val="100"/>
        <c:noMultiLvlLbl val="0"/>
      </c:catAx>
      <c:valAx>
        <c:axId val="932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16409"/>
        <c:axId val="55607844"/>
      </c:barChart>
      <c:catAx>
        <c:axId val="7661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844"/>
        <c:auto val="1"/>
        <c:lblAlgn val="ctr"/>
        <c:lblOffset val="100"/>
        <c:noMultiLvlLbl val="0"/>
      </c:catAx>
      <c:valAx>
        <c:axId val="556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2941"/>
        <c:axId val="65342769"/>
      </c:barChart>
      <c:catAx>
        <c:axId val="287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769"/>
        <c:auto val="1"/>
        <c:lblAlgn val="ctr"/>
        <c:lblOffset val="100"/>
        <c:noMultiLvlLbl val="0"/>
      </c:catAx>
      <c:valAx>
        <c:axId val="653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26900"/>
        <c:axId val="48130689"/>
      </c:barChart>
      <c:catAx>
        <c:axId val="8902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689"/>
        <c:auto val="1"/>
        <c:lblAlgn val="ctr"/>
        <c:lblOffset val="100"/>
        <c:noMultiLvlLbl val="0"/>
      </c:catAx>
      <c:valAx>
        <c:axId val="4813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22019"/>
        <c:axId val="53341927"/>
      </c:barChart>
      <c:catAx>
        <c:axId val="4782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927"/>
        <c:auto val="1"/>
        <c:lblAlgn val="ctr"/>
        <c:lblOffset val="100"/>
        <c:noMultiLvlLbl val="0"/>
      </c:catAx>
      <c:valAx>
        <c:axId val="533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51721"/>
        <c:axId val="47737567"/>
      </c:barChart>
      <c:catAx>
        <c:axId val="803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567"/>
        <c:auto val="1"/>
        <c:lblAlgn val="ctr"/>
        <c:lblOffset val="100"/>
        <c:noMultiLvlLbl val="0"/>
      </c:catAx>
      <c:valAx>
        <c:axId val="477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17113"/>
        <c:axId val="22837360"/>
      </c:barChart>
      <c:catAx>
        <c:axId val="548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360"/>
        <c:auto val="1"/>
        <c:lblAlgn val="ctr"/>
        <c:lblOffset val="100"/>
        <c:noMultiLvlLbl val="0"/>
      </c:catAx>
      <c:valAx>
        <c:axId val="228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87477"/>
        <c:axId val="83053798"/>
      </c:barChart>
      <c:catAx>
        <c:axId val="339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798"/>
        <c:auto val="1"/>
        <c:lblAlgn val="ctr"/>
        <c:lblOffset val="100"/>
        <c:noMultiLvlLbl val="0"/>
      </c:catAx>
      <c:valAx>
        <c:axId val="8305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10745"/>
        <c:axId val="81775062"/>
      </c:barChart>
      <c:catAx>
        <c:axId val="1231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062"/>
        <c:auto val="1"/>
        <c:lblAlgn val="ctr"/>
        <c:lblOffset val="100"/>
        <c:noMultiLvlLbl val="0"/>
      </c:catAx>
      <c:valAx>
        <c:axId val="817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90028"/>
        <c:axId val="51636102"/>
      </c:barChart>
      <c:catAx>
        <c:axId val="1309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102"/>
        <c:auto val="1"/>
        <c:lblAlgn val="ctr"/>
        <c:lblOffset val="100"/>
        <c:noMultiLvlLbl val="0"/>
      </c:catAx>
      <c:valAx>
        <c:axId val="516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2268"/>
        <c:axId val="68928393"/>
      </c:barChart>
      <c:catAx>
        <c:axId val="2992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393"/>
        <c:auto val="1"/>
        <c:lblAlgn val="ctr"/>
        <c:lblOffset val="100"/>
        <c:noMultiLvlLbl val="0"/>
      </c:catAx>
      <c:valAx>
        <c:axId val="689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13341"/>
        <c:axId val="79527772"/>
      </c:barChart>
      <c:catAx>
        <c:axId val="973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772"/>
        <c:auto val="1"/>
        <c:lblAlgn val="ctr"/>
        <c:lblOffset val="100"/>
        <c:noMultiLvlLbl val="0"/>
      </c:catAx>
      <c:valAx>
        <c:axId val="795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40249"/>
        <c:axId val="56642659"/>
      </c:barChart>
      <c:catAx>
        <c:axId val="7184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659"/>
        <c:auto val="1"/>
        <c:lblAlgn val="ctr"/>
        <c:lblOffset val="100"/>
        <c:noMultiLvlLbl val="0"/>
      </c:catAx>
      <c:valAx>
        <c:axId val="566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78700"/>
        <c:axId val="84863375"/>
      </c:barChart>
      <c:catAx>
        <c:axId val="5167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375"/>
        <c:auto val="1"/>
        <c:lblAlgn val="ctr"/>
        <c:lblOffset val="100"/>
        <c:noMultiLvlLbl val="0"/>
      </c:catAx>
      <c:valAx>
        <c:axId val="848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