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05224"/>
        <c:axId val="46843783"/>
      </c:scatterChart>
      <c:valAx>
        <c:axId val="25505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3783"/>
        <c:crossesAt val="0"/>
        <c:crossBetween val="midCat"/>
      </c:valAx>
      <c:valAx>
        <c:axId val="46843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93993"/>
        <c:axId val="31045262"/>
      </c:scatterChart>
      <c:valAx>
        <c:axId val="62993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5262"/>
        <c:crossesAt val="0"/>
        <c:crossBetween val="midCat"/>
      </c:valAx>
      <c:valAx>
        <c:axId val="31045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3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528139"/>
        <c:axId val="9361954"/>
      </c:scatterChart>
      <c:valAx>
        <c:axId val="12528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954"/>
        <c:crossesAt val="0"/>
        <c:crossBetween val="midCat"/>
      </c:valAx>
      <c:valAx>
        <c:axId val="9361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8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18549"/>
        <c:axId val="36599398"/>
      </c:scatterChart>
      <c:valAx>
        <c:axId val="13018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9398"/>
        <c:crossesAt val="0"/>
        <c:crossBetween val="midCat"/>
      </c:valAx>
      <c:valAx>
        <c:axId val="36599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8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