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99497"/>
        <c:axId val="12462998"/>
      </c:barChart>
      <c:catAx>
        <c:axId val="2789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998"/>
        <c:auto val="1"/>
        <c:lblAlgn val="ctr"/>
        <c:lblOffset val="100"/>
        <c:noMultiLvlLbl val="0"/>
      </c:catAx>
      <c:valAx>
        <c:axId val="1246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35105"/>
        <c:axId val="1342054"/>
      </c:barChart>
      <c:catAx>
        <c:axId val="2963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54"/>
        <c:auto val="1"/>
        <c:lblAlgn val="ctr"/>
        <c:lblOffset val="100"/>
        <c:noMultiLvlLbl val="0"/>
      </c:catAx>
      <c:valAx>
        <c:axId val="134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85481"/>
        <c:axId val="7020519"/>
      </c:barChart>
      <c:catAx>
        <c:axId val="4758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19"/>
        <c:auto val="1"/>
        <c:lblAlgn val="ctr"/>
        <c:lblOffset val="100"/>
        <c:noMultiLvlLbl val="0"/>
      </c:catAx>
      <c:valAx>
        <c:axId val="702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58495"/>
        <c:axId val="23739104"/>
      </c:barChart>
      <c:catAx>
        <c:axId val="7785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104"/>
        <c:auto val="1"/>
        <c:lblAlgn val="ctr"/>
        <c:lblOffset val="100"/>
        <c:noMultiLvlLbl val="0"/>
      </c:catAx>
      <c:valAx>
        <c:axId val="2373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81202"/>
        <c:axId val="77406124"/>
      </c:barChart>
      <c:catAx>
        <c:axId val="3218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124"/>
        <c:auto val="1"/>
        <c:lblAlgn val="ctr"/>
        <c:lblOffset val="100"/>
        <c:noMultiLvlLbl val="0"/>
      </c:catAx>
      <c:valAx>
        <c:axId val="7740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41386"/>
        <c:axId val="78715780"/>
      </c:barChart>
      <c:catAx>
        <c:axId val="4914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780"/>
        <c:auto val="1"/>
        <c:lblAlgn val="ctr"/>
        <c:lblOffset val="100"/>
        <c:noMultiLvlLbl val="0"/>
      </c:catAx>
      <c:valAx>
        <c:axId val="7871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46248"/>
        <c:axId val="59295063"/>
      </c:barChart>
      <c:catAx>
        <c:axId val="9114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063"/>
        <c:auto val="1"/>
        <c:lblAlgn val="ctr"/>
        <c:lblOffset val="100"/>
        <c:noMultiLvlLbl val="0"/>
      </c:catAx>
      <c:valAx>
        <c:axId val="5929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51321"/>
        <c:axId val="61148322"/>
      </c:barChart>
      <c:catAx>
        <c:axId val="7375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322"/>
        <c:auto val="1"/>
        <c:lblAlgn val="ctr"/>
        <c:lblOffset val="100"/>
        <c:noMultiLvlLbl val="0"/>
      </c:catAx>
      <c:valAx>
        <c:axId val="6114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2371"/>
        <c:axId val="37490589"/>
      </c:barChart>
      <c:catAx>
        <c:axId val="601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589"/>
        <c:auto val="1"/>
        <c:lblAlgn val="ctr"/>
        <c:lblOffset val="100"/>
        <c:noMultiLvlLbl val="0"/>
      </c:catAx>
      <c:valAx>
        <c:axId val="3749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59196"/>
        <c:axId val="53912119"/>
      </c:barChart>
      <c:catAx>
        <c:axId val="6345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119"/>
        <c:auto val="1"/>
        <c:lblAlgn val="ctr"/>
        <c:lblOffset val="100"/>
        <c:noMultiLvlLbl val="0"/>
      </c:catAx>
      <c:valAx>
        <c:axId val="5391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99062"/>
        <c:axId val="98639521"/>
      </c:barChart>
      <c:catAx>
        <c:axId val="9599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521"/>
        <c:auto val="1"/>
        <c:lblAlgn val="ctr"/>
        <c:lblOffset val="100"/>
        <c:noMultiLvlLbl val="0"/>
      </c:catAx>
      <c:valAx>
        <c:axId val="9863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14677"/>
        <c:axId val="44888249"/>
      </c:barChart>
      <c:catAx>
        <c:axId val="5261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249"/>
        <c:auto val="1"/>
        <c:lblAlgn val="ctr"/>
        <c:lblOffset val="100"/>
        <c:noMultiLvlLbl val="0"/>
      </c:catAx>
      <c:valAx>
        <c:axId val="4488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61851"/>
        <c:axId val="14756315"/>
      </c:barChart>
      <c:catAx>
        <c:axId val="1936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315"/>
        <c:auto val="1"/>
        <c:lblAlgn val="ctr"/>
        <c:lblOffset val="100"/>
        <c:noMultiLvlLbl val="0"/>
      </c:catAx>
      <c:valAx>
        <c:axId val="1475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74482"/>
        <c:axId val="17125794"/>
      </c:barChart>
      <c:catAx>
        <c:axId val="1687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794"/>
        <c:auto val="1"/>
        <c:lblAlgn val="ctr"/>
        <c:lblOffset val="100"/>
        <c:noMultiLvlLbl val="0"/>
      </c:catAx>
      <c:valAx>
        <c:axId val="1712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67633"/>
        <c:axId val="35396479"/>
      </c:barChart>
      <c:catAx>
        <c:axId val="4086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479"/>
        <c:auto val="1"/>
        <c:lblAlgn val="ctr"/>
        <c:lblOffset val="100"/>
        <c:noMultiLvlLbl val="0"/>
      </c:catAx>
      <c:valAx>
        <c:axId val="3539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19956"/>
        <c:axId val="99469588"/>
      </c:barChart>
      <c:catAx>
        <c:axId val="9001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588"/>
        <c:auto val="1"/>
        <c:lblAlgn val="ctr"/>
        <c:lblOffset val="100"/>
        <c:noMultiLvlLbl val="0"/>
      </c:catAx>
      <c:valAx>
        <c:axId val="9946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94775"/>
        <c:axId val="32646256"/>
      </c:barChart>
      <c:catAx>
        <c:axId val="5529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256"/>
        <c:auto val="1"/>
        <c:lblAlgn val="ctr"/>
        <c:lblOffset val="100"/>
        <c:noMultiLvlLbl val="0"/>
      </c:catAx>
      <c:valAx>
        <c:axId val="3264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46040"/>
        <c:axId val="11433584"/>
      </c:barChart>
      <c:catAx>
        <c:axId val="8294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584"/>
        <c:auto val="1"/>
        <c:lblAlgn val="ctr"/>
        <c:lblOffset val="100"/>
        <c:noMultiLvlLbl val="0"/>
      </c:catAx>
      <c:valAx>
        <c:axId val="1143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