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83924"/>
        <c:axId val="12219243"/>
      </c:scatterChart>
      <c:valAx>
        <c:axId val="7938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43"/>
        <c:crossesAt val="0"/>
        <c:crossBetween val="midCat"/>
      </c:valAx>
      <c:valAx>
        <c:axId val="122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5887"/>
        <c:axId val="14659017"/>
      </c:scatterChart>
      <c:valAx>
        <c:axId val="2827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17"/>
        <c:crossesAt val="0"/>
        <c:crossBetween val="midCat"/>
      </c:valAx>
      <c:valAx>
        <c:axId val="1465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9712"/>
        <c:axId val="85576138"/>
      </c:scatterChart>
      <c:valAx>
        <c:axId val="8372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38"/>
        <c:crossesAt val="0"/>
        <c:crossBetween val="midCat"/>
      </c:valAx>
      <c:valAx>
        <c:axId val="8557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23222"/>
        <c:axId val="52306936"/>
      </c:scatterChart>
      <c:valAx>
        <c:axId val="4052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936"/>
        <c:crossesAt val="0"/>
        <c:crossBetween val="midCat"/>
      </c:valAx>
      <c:valAx>
        <c:axId val="5230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