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3110"/>
        <c:axId val="26521170"/>
      </c:barChart>
      <c:catAx>
        <c:axId val="831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170"/>
        <c:auto val="1"/>
        <c:lblAlgn val="ctr"/>
        <c:lblOffset val="100"/>
        <c:noMultiLvlLbl val="0"/>
      </c:catAx>
      <c:valAx>
        <c:axId val="265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1569"/>
        <c:axId val="65783914"/>
      </c:barChart>
      <c:catAx>
        <c:axId val="940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914"/>
        <c:auto val="1"/>
        <c:lblAlgn val="ctr"/>
        <c:lblOffset val="100"/>
        <c:noMultiLvlLbl val="0"/>
      </c:catAx>
      <c:valAx>
        <c:axId val="657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7517"/>
        <c:axId val="18481866"/>
      </c:barChart>
      <c:catAx>
        <c:axId val="159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66"/>
        <c:auto val="1"/>
        <c:lblAlgn val="ctr"/>
        <c:lblOffset val="100"/>
        <c:noMultiLvlLbl val="0"/>
      </c:catAx>
      <c:valAx>
        <c:axId val="184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2721"/>
        <c:axId val="10702290"/>
      </c:barChart>
      <c:catAx>
        <c:axId val="8247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290"/>
        <c:auto val="1"/>
        <c:lblAlgn val="ctr"/>
        <c:lblOffset val="100"/>
        <c:noMultiLvlLbl val="0"/>
      </c:catAx>
      <c:valAx>
        <c:axId val="107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73583"/>
        <c:axId val="33936519"/>
      </c:barChart>
      <c:catAx>
        <c:axId val="500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519"/>
        <c:auto val="1"/>
        <c:lblAlgn val="ctr"/>
        <c:lblOffset val="100"/>
        <c:noMultiLvlLbl val="0"/>
      </c:catAx>
      <c:valAx>
        <c:axId val="339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62344"/>
        <c:axId val="8202669"/>
      </c:barChart>
      <c:catAx>
        <c:axId val="355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69"/>
        <c:auto val="1"/>
        <c:lblAlgn val="ctr"/>
        <c:lblOffset val="100"/>
        <c:noMultiLvlLbl val="0"/>
      </c:catAx>
      <c:valAx>
        <c:axId val="82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4643"/>
        <c:axId val="38460198"/>
      </c:barChart>
      <c:catAx>
        <c:axId val="529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198"/>
        <c:auto val="1"/>
        <c:lblAlgn val="ctr"/>
        <c:lblOffset val="100"/>
        <c:noMultiLvlLbl val="0"/>
      </c:catAx>
      <c:valAx>
        <c:axId val="384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28062"/>
        <c:axId val="11403280"/>
      </c:barChart>
      <c:catAx>
        <c:axId val="258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80"/>
        <c:auto val="1"/>
        <c:lblAlgn val="ctr"/>
        <c:lblOffset val="100"/>
        <c:noMultiLvlLbl val="0"/>
      </c:catAx>
      <c:valAx>
        <c:axId val="114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44755"/>
        <c:axId val="20766667"/>
      </c:barChart>
      <c:catAx>
        <c:axId val="972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67"/>
        <c:auto val="1"/>
        <c:lblAlgn val="ctr"/>
        <c:lblOffset val="100"/>
        <c:noMultiLvlLbl val="0"/>
      </c:catAx>
      <c:valAx>
        <c:axId val="207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3359"/>
        <c:axId val="68207018"/>
      </c:barChart>
      <c:catAx>
        <c:axId val="337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018"/>
        <c:auto val="1"/>
        <c:lblAlgn val="ctr"/>
        <c:lblOffset val="100"/>
        <c:noMultiLvlLbl val="0"/>
      </c:catAx>
      <c:valAx>
        <c:axId val="682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9759"/>
        <c:axId val="12054633"/>
      </c:barChart>
      <c:catAx>
        <c:axId val="535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633"/>
        <c:auto val="1"/>
        <c:lblAlgn val="ctr"/>
        <c:lblOffset val="100"/>
        <c:noMultiLvlLbl val="0"/>
      </c:catAx>
      <c:valAx>
        <c:axId val="120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8294"/>
        <c:axId val="82588199"/>
      </c:barChart>
      <c:catAx>
        <c:axId val="859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199"/>
        <c:auto val="1"/>
        <c:lblAlgn val="ctr"/>
        <c:lblOffset val="100"/>
        <c:noMultiLvlLbl val="0"/>
      </c:catAx>
      <c:valAx>
        <c:axId val="825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2121"/>
        <c:axId val="50139393"/>
      </c:barChart>
      <c:catAx>
        <c:axId val="32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393"/>
        <c:auto val="1"/>
        <c:lblAlgn val="ctr"/>
        <c:lblOffset val="100"/>
        <c:noMultiLvlLbl val="0"/>
      </c:catAx>
      <c:valAx>
        <c:axId val="501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0498"/>
        <c:axId val="57136636"/>
      </c:barChart>
      <c:catAx>
        <c:axId val="116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36"/>
        <c:auto val="1"/>
        <c:lblAlgn val="ctr"/>
        <c:lblOffset val="100"/>
        <c:noMultiLvlLbl val="0"/>
      </c:catAx>
      <c:valAx>
        <c:axId val="571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4744"/>
        <c:axId val="420087"/>
      </c:barChart>
      <c:catAx>
        <c:axId val="200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7"/>
        <c:auto val="1"/>
        <c:lblAlgn val="ctr"/>
        <c:lblOffset val="100"/>
        <c:noMultiLvlLbl val="0"/>
      </c:catAx>
      <c:valAx>
        <c:axId val="4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8334"/>
        <c:axId val="98816402"/>
      </c:barChart>
      <c:catAx>
        <c:axId val="778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402"/>
        <c:auto val="1"/>
        <c:lblAlgn val="ctr"/>
        <c:lblOffset val="100"/>
        <c:noMultiLvlLbl val="0"/>
      </c:catAx>
      <c:valAx>
        <c:axId val="988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2977"/>
        <c:axId val="97150429"/>
      </c:barChart>
      <c:catAx>
        <c:axId val="87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29"/>
        <c:auto val="1"/>
        <c:lblAlgn val="ctr"/>
        <c:lblOffset val="100"/>
        <c:noMultiLvlLbl val="0"/>
      </c:catAx>
      <c:valAx>
        <c:axId val="971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596"/>
        <c:axId val="7714618"/>
      </c:barChart>
      <c:catAx>
        <c:axId val="281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18"/>
        <c:auto val="1"/>
        <c:lblAlgn val="ctr"/>
        <c:lblOffset val="100"/>
        <c:noMultiLvlLbl val="0"/>
      </c:catAx>
      <c:valAx>
        <c:axId val="77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