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68145"/>
        <c:axId val="96492074"/>
      </c:scatterChart>
      <c:valAx>
        <c:axId val="1246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074"/>
        <c:crossesAt val="0"/>
        <c:crossBetween val="midCat"/>
      </c:valAx>
      <c:valAx>
        <c:axId val="9649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47816"/>
        <c:axId val="36680523"/>
      </c:scatterChart>
      <c:valAx>
        <c:axId val="3494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523"/>
        <c:crossesAt val="0"/>
        <c:crossBetween val="midCat"/>
      </c:valAx>
      <c:valAx>
        <c:axId val="3668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55496"/>
        <c:axId val="97393337"/>
      </c:scatterChart>
      <c:valAx>
        <c:axId val="3815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337"/>
        <c:crossesAt val="0"/>
        <c:crossBetween val="midCat"/>
      </c:valAx>
      <c:valAx>
        <c:axId val="9739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74094"/>
        <c:axId val="6603755"/>
      </c:scatterChart>
      <c:valAx>
        <c:axId val="9187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55"/>
        <c:crossesAt val="0"/>
        <c:crossBetween val="midCat"/>
      </c:valAx>
      <c:valAx>
        <c:axId val="660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