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71320"/>
        <c:axId val="54679188"/>
      </c:barChart>
      <c:catAx>
        <c:axId val="579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188"/>
        <c:auto val="1"/>
        <c:lblAlgn val="ctr"/>
        <c:lblOffset val="100"/>
        <c:noMultiLvlLbl val="0"/>
      </c:catAx>
      <c:valAx>
        <c:axId val="546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3368"/>
        <c:axId val="47822615"/>
      </c:barChart>
      <c:catAx>
        <c:axId val="71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615"/>
        <c:auto val="1"/>
        <c:lblAlgn val="ctr"/>
        <c:lblOffset val="100"/>
        <c:noMultiLvlLbl val="0"/>
      </c:catAx>
      <c:valAx>
        <c:axId val="478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4135"/>
        <c:axId val="72076540"/>
      </c:barChart>
      <c:catAx>
        <c:axId val="40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540"/>
        <c:auto val="1"/>
        <c:lblAlgn val="ctr"/>
        <c:lblOffset val="100"/>
        <c:noMultiLvlLbl val="0"/>
      </c:catAx>
      <c:valAx>
        <c:axId val="720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92201"/>
        <c:axId val="29575465"/>
      </c:barChart>
      <c:catAx>
        <c:axId val="1399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465"/>
        <c:auto val="1"/>
        <c:lblAlgn val="ctr"/>
        <c:lblOffset val="100"/>
        <c:noMultiLvlLbl val="0"/>
      </c:catAx>
      <c:valAx>
        <c:axId val="295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0040"/>
        <c:axId val="13894352"/>
      </c:barChart>
      <c:catAx>
        <c:axId val="92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352"/>
        <c:auto val="1"/>
        <c:lblAlgn val="ctr"/>
        <c:lblOffset val="100"/>
        <c:noMultiLvlLbl val="0"/>
      </c:catAx>
      <c:valAx>
        <c:axId val="138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57135"/>
        <c:axId val="50282979"/>
      </c:barChart>
      <c:catAx>
        <c:axId val="770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979"/>
        <c:auto val="1"/>
        <c:lblAlgn val="ctr"/>
        <c:lblOffset val="100"/>
        <c:noMultiLvlLbl val="0"/>
      </c:catAx>
      <c:valAx>
        <c:axId val="502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83541"/>
        <c:axId val="14965397"/>
      </c:barChart>
      <c:catAx>
        <c:axId val="2238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397"/>
        <c:auto val="1"/>
        <c:lblAlgn val="ctr"/>
        <c:lblOffset val="100"/>
        <c:noMultiLvlLbl val="0"/>
      </c:catAx>
      <c:valAx>
        <c:axId val="149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50269"/>
        <c:axId val="95622004"/>
      </c:barChart>
      <c:catAx>
        <c:axId val="1955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004"/>
        <c:auto val="1"/>
        <c:lblAlgn val="ctr"/>
        <c:lblOffset val="100"/>
        <c:noMultiLvlLbl val="0"/>
      </c:catAx>
      <c:valAx>
        <c:axId val="956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0262"/>
        <c:axId val="55131467"/>
      </c:barChart>
      <c:catAx>
        <c:axId val="902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467"/>
        <c:auto val="1"/>
        <c:lblAlgn val="ctr"/>
        <c:lblOffset val="100"/>
        <c:noMultiLvlLbl val="0"/>
      </c:catAx>
      <c:valAx>
        <c:axId val="551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8217"/>
        <c:axId val="57257192"/>
      </c:barChart>
      <c:catAx>
        <c:axId val="180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92"/>
        <c:auto val="1"/>
        <c:lblAlgn val="ctr"/>
        <c:lblOffset val="100"/>
        <c:noMultiLvlLbl val="0"/>
      </c:catAx>
      <c:valAx>
        <c:axId val="572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64461"/>
        <c:axId val="82132286"/>
      </c:barChart>
      <c:catAx>
        <c:axId val="991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286"/>
        <c:auto val="1"/>
        <c:lblAlgn val="ctr"/>
        <c:lblOffset val="100"/>
        <c:noMultiLvlLbl val="0"/>
      </c:catAx>
      <c:valAx>
        <c:axId val="821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6852"/>
        <c:axId val="25108353"/>
      </c:barChart>
      <c:catAx>
        <c:axId val="717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353"/>
        <c:auto val="1"/>
        <c:lblAlgn val="ctr"/>
        <c:lblOffset val="100"/>
        <c:noMultiLvlLbl val="0"/>
      </c:catAx>
      <c:valAx>
        <c:axId val="251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38481"/>
        <c:axId val="18819320"/>
      </c:barChart>
      <c:catAx>
        <c:axId val="909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320"/>
        <c:auto val="1"/>
        <c:lblAlgn val="ctr"/>
        <c:lblOffset val="100"/>
        <c:noMultiLvlLbl val="0"/>
      </c:catAx>
      <c:valAx>
        <c:axId val="188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15066"/>
        <c:axId val="3140242"/>
      </c:barChart>
      <c:catAx>
        <c:axId val="372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42"/>
        <c:auto val="1"/>
        <c:lblAlgn val="ctr"/>
        <c:lblOffset val="100"/>
        <c:noMultiLvlLbl val="0"/>
      </c:catAx>
      <c:valAx>
        <c:axId val="31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368"/>
        <c:axId val="90947921"/>
      </c:barChart>
      <c:catAx>
        <c:axId val="29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921"/>
        <c:auto val="1"/>
        <c:lblAlgn val="ctr"/>
        <c:lblOffset val="100"/>
        <c:noMultiLvlLbl val="0"/>
      </c:catAx>
      <c:valAx>
        <c:axId val="909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15044"/>
        <c:axId val="69698038"/>
      </c:barChart>
      <c:catAx>
        <c:axId val="819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38"/>
        <c:auto val="1"/>
        <c:lblAlgn val="ctr"/>
        <c:lblOffset val="100"/>
        <c:noMultiLvlLbl val="0"/>
      </c:catAx>
      <c:valAx>
        <c:axId val="696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14777"/>
        <c:axId val="96869244"/>
      </c:barChart>
      <c:catAx>
        <c:axId val="679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244"/>
        <c:auto val="1"/>
        <c:lblAlgn val="ctr"/>
        <c:lblOffset val="100"/>
        <c:noMultiLvlLbl val="0"/>
      </c:catAx>
      <c:valAx>
        <c:axId val="968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06328"/>
        <c:axId val="32198698"/>
      </c:barChart>
      <c:catAx>
        <c:axId val="1520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98"/>
        <c:auto val="1"/>
        <c:lblAlgn val="ctr"/>
        <c:lblOffset val="100"/>
        <c:noMultiLvlLbl val="0"/>
      </c:catAx>
      <c:valAx>
        <c:axId val="321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