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77565"/>
        <c:axId val="72795869"/>
      </c:scatterChart>
      <c:valAx>
        <c:axId val="7757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869"/>
        <c:crossesAt val="0"/>
        <c:crossBetween val="midCat"/>
      </c:valAx>
      <c:valAx>
        <c:axId val="7279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83754"/>
        <c:axId val="11268913"/>
      </c:scatterChart>
      <c:valAx>
        <c:axId val="3118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913"/>
        <c:crossesAt val="0"/>
        <c:crossBetween val="midCat"/>
      </c:valAx>
      <c:valAx>
        <c:axId val="1126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39385"/>
        <c:axId val="14080777"/>
      </c:scatterChart>
      <c:valAx>
        <c:axId val="4433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777"/>
        <c:crossesAt val="0"/>
        <c:crossBetween val="midCat"/>
      </c:valAx>
      <c:valAx>
        <c:axId val="1408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89334"/>
        <c:axId val="70606528"/>
      </c:scatterChart>
      <c:valAx>
        <c:axId val="1118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528"/>
        <c:crossesAt val="0"/>
        <c:crossBetween val="midCat"/>
      </c:valAx>
      <c:valAx>
        <c:axId val="7060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