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25751"/>
        <c:axId val="55982093"/>
      </c:barChart>
      <c:catAx>
        <c:axId val="364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093"/>
        <c:auto val="1"/>
        <c:lblAlgn val="ctr"/>
        <c:lblOffset val="100"/>
        <c:noMultiLvlLbl val="0"/>
      </c:catAx>
      <c:valAx>
        <c:axId val="5598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21380"/>
        <c:axId val="13481588"/>
      </c:barChart>
      <c:catAx>
        <c:axId val="6982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588"/>
        <c:auto val="1"/>
        <c:lblAlgn val="ctr"/>
        <c:lblOffset val="100"/>
        <c:noMultiLvlLbl val="0"/>
      </c:catAx>
      <c:valAx>
        <c:axId val="1348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26009"/>
        <c:axId val="51610665"/>
      </c:barChart>
      <c:catAx>
        <c:axId val="9372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665"/>
        <c:auto val="1"/>
        <c:lblAlgn val="ctr"/>
        <c:lblOffset val="100"/>
        <c:noMultiLvlLbl val="0"/>
      </c:catAx>
      <c:valAx>
        <c:axId val="516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15593"/>
        <c:axId val="16971424"/>
      </c:barChart>
      <c:catAx>
        <c:axId val="737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424"/>
        <c:auto val="1"/>
        <c:lblAlgn val="ctr"/>
        <c:lblOffset val="100"/>
        <c:noMultiLvlLbl val="0"/>
      </c:catAx>
      <c:valAx>
        <c:axId val="169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18067"/>
        <c:axId val="44042596"/>
      </c:barChart>
      <c:catAx>
        <c:axId val="2211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596"/>
        <c:auto val="1"/>
        <c:lblAlgn val="ctr"/>
        <c:lblOffset val="100"/>
        <c:noMultiLvlLbl val="0"/>
      </c:catAx>
      <c:valAx>
        <c:axId val="440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86886"/>
        <c:axId val="17935468"/>
      </c:barChart>
      <c:catAx>
        <c:axId val="7568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468"/>
        <c:auto val="1"/>
        <c:lblAlgn val="ctr"/>
        <c:lblOffset val="100"/>
        <c:noMultiLvlLbl val="0"/>
      </c:catAx>
      <c:valAx>
        <c:axId val="179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3038"/>
        <c:axId val="35687493"/>
      </c:barChart>
      <c:catAx>
        <c:axId val="833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493"/>
        <c:auto val="1"/>
        <c:lblAlgn val="ctr"/>
        <c:lblOffset val="100"/>
        <c:noMultiLvlLbl val="0"/>
      </c:catAx>
      <c:valAx>
        <c:axId val="356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98303"/>
        <c:axId val="33516366"/>
      </c:barChart>
      <c:catAx>
        <c:axId val="239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366"/>
        <c:auto val="1"/>
        <c:lblAlgn val="ctr"/>
        <c:lblOffset val="100"/>
        <c:noMultiLvlLbl val="0"/>
      </c:catAx>
      <c:valAx>
        <c:axId val="335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53825"/>
        <c:axId val="89716012"/>
      </c:barChart>
      <c:catAx>
        <c:axId val="174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012"/>
        <c:auto val="1"/>
        <c:lblAlgn val="ctr"/>
        <c:lblOffset val="100"/>
        <c:noMultiLvlLbl val="0"/>
      </c:catAx>
      <c:valAx>
        <c:axId val="897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38323"/>
        <c:axId val="39275549"/>
      </c:barChart>
      <c:catAx>
        <c:axId val="624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549"/>
        <c:auto val="1"/>
        <c:lblAlgn val="ctr"/>
        <c:lblOffset val="100"/>
        <c:noMultiLvlLbl val="0"/>
      </c:catAx>
      <c:valAx>
        <c:axId val="392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16510"/>
        <c:axId val="16530607"/>
      </c:barChart>
      <c:catAx>
        <c:axId val="568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607"/>
        <c:auto val="1"/>
        <c:lblAlgn val="ctr"/>
        <c:lblOffset val="100"/>
        <c:noMultiLvlLbl val="0"/>
      </c:catAx>
      <c:valAx>
        <c:axId val="1653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0496"/>
        <c:axId val="46721014"/>
      </c:barChart>
      <c:catAx>
        <c:axId val="151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014"/>
        <c:auto val="1"/>
        <c:lblAlgn val="ctr"/>
        <c:lblOffset val="100"/>
        <c:noMultiLvlLbl val="0"/>
      </c:catAx>
      <c:valAx>
        <c:axId val="467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83968"/>
        <c:axId val="34147369"/>
      </c:barChart>
      <c:catAx>
        <c:axId val="9318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369"/>
        <c:auto val="1"/>
        <c:lblAlgn val="ctr"/>
        <c:lblOffset val="100"/>
        <c:noMultiLvlLbl val="0"/>
      </c:catAx>
      <c:valAx>
        <c:axId val="341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45953"/>
        <c:axId val="10845490"/>
      </c:barChart>
      <c:catAx>
        <c:axId val="819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490"/>
        <c:auto val="1"/>
        <c:lblAlgn val="ctr"/>
        <c:lblOffset val="100"/>
        <c:noMultiLvlLbl val="0"/>
      </c:catAx>
      <c:valAx>
        <c:axId val="108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45516"/>
        <c:axId val="71342894"/>
      </c:barChart>
      <c:catAx>
        <c:axId val="413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894"/>
        <c:auto val="1"/>
        <c:lblAlgn val="ctr"/>
        <c:lblOffset val="100"/>
        <c:noMultiLvlLbl val="0"/>
      </c:catAx>
      <c:valAx>
        <c:axId val="713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63465"/>
        <c:axId val="57242850"/>
      </c:barChart>
      <c:catAx>
        <c:axId val="255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850"/>
        <c:auto val="1"/>
        <c:lblAlgn val="ctr"/>
        <c:lblOffset val="100"/>
        <c:noMultiLvlLbl val="0"/>
      </c:catAx>
      <c:valAx>
        <c:axId val="572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58498"/>
        <c:axId val="43872400"/>
      </c:barChart>
      <c:catAx>
        <c:axId val="523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400"/>
        <c:auto val="1"/>
        <c:lblAlgn val="ctr"/>
        <c:lblOffset val="100"/>
        <c:noMultiLvlLbl val="0"/>
      </c:catAx>
      <c:valAx>
        <c:axId val="438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86878"/>
        <c:axId val="81373185"/>
      </c:barChart>
      <c:catAx>
        <c:axId val="969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185"/>
        <c:auto val="1"/>
        <c:lblAlgn val="ctr"/>
        <c:lblOffset val="100"/>
        <c:noMultiLvlLbl val="0"/>
      </c:catAx>
      <c:valAx>
        <c:axId val="813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