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984"/>
        <c:axId val="24770739"/>
      </c:scatterChart>
      <c:valAx>
        <c:axId val="326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39"/>
        <c:crossesAt val="0"/>
        <c:crossBetween val="midCat"/>
      </c:valAx>
      <c:valAx>
        <c:axId val="2477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076"/>
        <c:axId val="74921017"/>
      </c:scatterChart>
      <c:valAx>
        <c:axId val="133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17"/>
        <c:crossesAt val="0"/>
        <c:crossBetween val="midCat"/>
      </c:valAx>
      <c:valAx>
        <c:axId val="7492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5948"/>
        <c:axId val="6933929"/>
      </c:scatterChart>
      <c:valAx>
        <c:axId val="2026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29"/>
        <c:crossesAt val="0"/>
        <c:crossBetween val="midCat"/>
      </c:valAx>
      <c:valAx>
        <c:axId val="693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0383"/>
        <c:axId val="74942481"/>
      </c:scatterChart>
      <c:valAx>
        <c:axId val="7524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81"/>
        <c:crossesAt val="0"/>
        <c:crossBetween val="midCat"/>
      </c:valAx>
      <c:valAx>
        <c:axId val="749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